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heet1 '!$A$3:$L$244</definedName>
    <definedName function="false" hidden="false" localSheetId="0" name="Print_Titles" vbProcedure="false">'Sheet1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616">
  <si>
    <t xml:space="preserve">附件：</t>
  </si>
  <si>
    <r>
      <rPr>
        <sz val="15"/>
        <rFont val="方正小标宋简体"/>
        <family val="4"/>
        <charset val="134"/>
      </rPr>
      <t xml:space="preserve">2019</t>
    </r>
    <r>
      <rPr>
        <sz val="15"/>
        <rFont val="Noto Sans"/>
        <family val="2"/>
      </rPr>
      <t xml:space="preserve">年下半年资阳市公开考试录用公务员体检人员名单</t>
    </r>
  </si>
  <si>
    <t xml:space="preserve">姓名</t>
  </si>
  <si>
    <t xml:space="preserve">准考证号</t>
  </si>
  <si>
    <t xml:space="preserve">报考单位</t>
  </si>
  <si>
    <t xml:space="preserve">报考职位</t>
  </si>
  <si>
    <t xml:space="preserve">职位编码</t>
  </si>
  <si>
    <t xml:space="preserve">心理素质测试</t>
  </si>
  <si>
    <t xml:space="preserve">笔试折合总成绩</t>
  </si>
  <si>
    <t xml:space="preserve">面试成绩</t>
  </si>
  <si>
    <t xml:space="preserve">面试折合成绩</t>
  </si>
  <si>
    <t xml:space="preserve">考试总成绩</t>
  </si>
  <si>
    <t xml:space="preserve">职位排名</t>
  </si>
  <si>
    <t xml:space="preserve">体能测评结果</t>
  </si>
  <si>
    <t xml:space="preserve">邹林芳</t>
  </si>
  <si>
    <t xml:space="preserve">9110905106205</t>
  </si>
  <si>
    <t xml:space="preserve">资阳市司法局（县司法所）</t>
  </si>
  <si>
    <t xml:space="preserve">司法业务
（面向应届）</t>
  </si>
  <si>
    <t xml:space="preserve">蒋静</t>
  </si>
  <si>
    <t xml:space="preserve">9110905106207</t>
  </si>
  <si>
    <t xml:space="preserve">李针</t>
  </si>
  <si>
    <t xml:space="preserve">9110923062824</t>
  </si>
  <si>
    <t xml:space="preserve">安岳县司法局</t>
  </si>
  <si>
    <t xml:space="preserve">行政管理</t>
  </si>
  <si>
    <t xml:space="preserve">王凤利</t>
  </si>
  <si>
    <t xml:space="preserve">9110923062914</t>
  </si>
  <si>
    <t xml:space="preserve">乐至县人民法院</t>
  </si>
  <si>
    <t xml:space="preserve">法官助理</t>
  </si>
  <si>
    <t xml:space="preserve">骆雨欣</t>
  </si>
  <si>
    <t xml:space="preserve">9110923062913</t>
  </si>
  <si>
    <t xml:space="preserve">李艳梅</t>
  </si>
  <si>
    <t xml:space="preserve">9110923062922</t>
  </si>
  <si>
    <t xml:space="preserve">司法警察</t>
  </si>
  <si>
    <t xml:space="preserve">合格</t>
  </si>
  <si>
    <t xml:space="preserve">陈柳曳</t>
  </si>
  <si>
    <t xml:space="preserve">9110923063009</t>
  </si>
  <si>
    <t xml:space="preserve">司法行政人员（宣传）</t>
  </si>
  <si>
    <t xml:space="preserve">刁妍妍</t>
  </si>
  <si>
    <t xml:space="preserve">9110923063003</t>
  </si>
  <si>
    <t xml:space="preserve">杨琳珊</t>
  </si>
  <si>
    <t xml:space="preserve">9110923063107</t>
  </si>
  <si>
    <t xml:space="preserve">安岳县人民法院</t>
  </si>
  <si>
    <t xml:space="preserve">顾芳草</t>
  </si>
  <si>
    <t xml:space="preserve">9110923063103</t>
  </si>
  <si>
    <t xml:space="preserve">陈方霞</t>
  </si>
  <si>
    <t xml:space="preserve">9110923063023</t>
  </si>
  <si>
    <t xml:space="preserve">姚宇</t>
  </si>
  <si>
    <t xml:space="preserve">9110923063027</t>
  </si>
  <si>
    <t xml:space="preserve">宋小红</t>
  </si>
  <si>
    <t xml:space="preserve">9110923063030</t>
  </si>
  <si>
    <t xml:space="preserve">刘拥糠</t>
  </si>
  <si>
    <t xml:space="preserve">9110923063029</t>
  </si>
  <si>
    <t xml:space="preserve">刘欢</t>
  </si>
  <si>
    <t xml:space="preserve">9110923063123</t>
  </si>
  <si>
    <t xml:space="preserve">司法行政人员</t>
  </si>
  <si>
    <t xml:space="preserve">罗俊杰</t>
  </si>
  <si>
    <t xml:space="preserve">9110923063202</t>
  </si>
  <si>
    <t xml:space="preserve">资阳市人民检察院</t>
  </si>
  <si>
    <t xml:space="preserve">侦查员</t>
  </si>
  <si>
    <t xml:space="preserve">龙晓宇</t>
  </si>
  <si>
    <t xml:space="preserve">9110923063219</t>
  </si>
  <si>
    <t xml:space="preserve">安岳县人民检察院</t>
  </si>
  <si>
    <t xml:space="preserve">肖丽</t>
  </si>
  <si>
    <t xml:space="preserve">9110923063221</t>
  </si>
  <si>
    <t xml:space="preserve">李尚峰</t>
  </si>
  <si>
    <t xml:space="preserve">9110923063227</t>
  </si>
  <si>
    <t xml:space="preserve">刘杰</t>
  </si>
  <si>
    <t xml:space="preserve">9110923063307</t>
  </si>
  <si>
    <t xml:space="preserve">张雯婷</t>
  </si>
  <si>
    <t xml:space="preserve">9110923063328</t>
  </si>
  <si>
    <t xml:space="preserve">乐至县人民检察院</t>
  </si>
  <si>
    <t xml:space="preserve">检察官助理</t>
  </si>
  <si>
    <t xml:space="preserve">朱丽君</t>
  </si>
  <si>
    <t xml:space="preserve">9110923063323</t>
  </si>
  <si>
    <t xml:space="preserve">赵峰</t>
  </si>
  <si>
    <t xml:space="preserve">9110923063416</t>
  </si>
  <si>
    <t xml:space="preserve">王艺睿</t>
  </si>
  <si>
    <t xml:space="preserve">9110923063502</t>
  </si>
  <si>
    <t xml:space="preserve">王霄鹏</t>
  </si>
  <si>
    <t xml:space="preserve">9110923010102</t>
  </si>
  <si>
    <t xml:space="preserve">资阳市公安局高新技术产业园区分局</t>
  </si>
  <si>
    <t xml:space="preserve">执法勤务
（金融财会）</t>
  </si>
  <si>
    <t xml:space="preserve">王鑫</t>
  </si>
  <si>
    <t xml:space="preserve">9110923010216</t>
  </si>
  <si>
    <t xml:space="preserve">安岳县公安局</t>
  </si>
  <si>
    <t xml:space="preserve">执法勤务</t>
  </si>
  <si>
    <t xml:space="preserve">文书豪</t>
  </si>
  <si>
    <t xml:space="preserve">9110923010211</t>
  </si>
  <si>
    <t xml:space="preserve">孙小涛</t>
  </si>
  <si>
    <t xml:space="preserve">9110923010123</t>
  </si>
  <si>
    <t xml:space="preserve">颜柯宇</t>
  </si>
  <si>
    <t xml:space="preserve">9110923011129</t>
  </si>
  <si>
    <t xml:space="preserve">警务技术
（信息通信）</t>
  </si>
  <si>
    <t xml:space="preserve">汪建超</t>
  </si>
  <si>
    <t xml:space="preserve">9110923010818</t>
  </si>
  <si>
    <t xml:space="preserve">乐至县公安局</t>
  </si>
  <si>
    <t xml:space="preserve">执法勤务（一）</t>
  </si>
  <si>
    <t xml:space="preserve">何奉伟</t>
  </si>
  <si>
    <t xml:space="preserve">9110923011003</t>
  </si>
  <si>
    <t xml:space="preserve">黄楷</t>
  </si>
  <si>
    <t xml:space="preserve">9110923010909</t>
  </si>
  <si>
    <t xml:space="preserve">吴洋</t>
  </si>
  <si>
    <t xml:space="preserve">9110923010526</t>
  </si>
  <si>
    <t xml:space="preserve">贺欣</t>
  </si>
  <si>
    <t xml:space="preserve">9110923010726</t>
  </si>
  <si>
    <t xml:space="preserve">冯波</t>
  </si>
  <si>
    <t xml:space="preserve">9110923011010</t>
  </si>
  <si>
    <t xml:space="preserve">夏卫</t>
  </si>
  <si>
    <t xml:space="preserve">9110923010927</t>
  </si>
  <si>
    <t xml:space="preserve">桑恬</t>
  </si>
  <si>
    <t xml:space="preserve">9110923011018</t>
  </si>
  <si>
    <t xml:space="preserve">付小珊</t>
  </si>
  <si>
    <t xml:space="preserve">9110923011126</t>
  </si>
  <si>
    <t xml:space="preserve">执法勤务（二）</t>
  </si>
  <si>
    <t xml:space="preserve">何孟林</t>
  </si>
  <si>
    <t xml:space="preserve">9110923011215</t>
  </si>
  <si>
    <t xml:space="preserve">警务技术
（法医）</t>
  </si>
  <si>
    <t xml:space="preserve">陈尹婷</t>
  </si>
  <si>
    <t xml:space="preserve">9110923011909</t>
  </si>
  <si>
    <t xml:space="preserve">资阳市雁江区教育和体育局</t>
  </si>
  <si>
    <t xml:space="preserve">综合管理</t>
  </si>
  <si>
    <t xml:space="preserve">龚士强</t>
  </si>
  <si>
    <t xml:space="preserve">9110923012004</t>
  </si>
  <si>
    <t xml:space="preserve">资阳市雁江区经济科技信息化局</t>
  </si>
  <si>
    <t xml:space="preserve">蔡磊</t>
  </si>
  <si>
    <t xml:space="preserve">9110923012126</t>
  </si>
  <si>
    <t xml:space="preserve">资阳市雁江区农业农村局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1</t>
    </r>
  </si>
  <si>
    <t xml:space="preserve">钟宁</t>
  </si>
  <si>
    <t xml:space="preserve">9110923012226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2</t>
    </r>
  </si>
  <si>
    <t xml:space="preserve">9110923012330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3</t>
    </r>
  </si>
  <si>
    <t xml:space="preserve">郭忠宇</t>
  </si>
  <si>
    <t xml:space="preserve">9110923012420</t>
  </si>
  <si>
    <t xml:space="preserve">资阳市雁江区交通运输局</t>
  </si>
  <si>
    <t xml:space="preserve">杨弦</t>
  </si>
  <si>
    <t xml:space="preserve">9110923012529</t>
  </si>
  <si>
    <t xml:space="preserve">资阳市雁江区财政局</t>
  </si>
  <si>
    <t xml:space="preserve">财务管理</t>
  </si>
  <si>
    <t xml:space="preserve">贾宇航</t>
  </si>
  <si>
    <t xml:space="preserve">9110923012704</t>
  </si>
  <si>
    <t xml:space="preserve">罗子薇</t>
  </si>
  <si>
    <t xml:space="preserve">9110923012823</t>
  </si>
  <si>
    <t xml:space="preserve">资阳市雁江区审计局</t>
  </si>
  <si>
    <t xml:space="preserve">汤曼</t>
  </si>
  <si>
    <t xml:space="preserve">9110923012903</t>
  </si>
  <si>
    <t xml:space="preserve">李白雪</t>
  </si>
  <si>
    <t xml:space="preserve">9110923013012</t>
  </si>
  <si>
    <t xml:space="preserve">资阳市雁江区应急管理局</t>
  </si>
  <si>
    <t xml:space="preserve">熊岚清</t>
  </si>
  <si>
    <t xml:space="preserve">9110923013119</t>
  </si>
  <si>
    <t xml:space="preserve">杨琴</t>
  </si>
  <si>
    <t xml:space="preserve">9110923013123</t>
  </si>
  <si>
    <t xml:space="preserve">资阳市雁江区文化广播电视和旅游局</t>
  </si>
  <si>
    <t xml:space="preserve">王星宇</t>
  </si>
  <si>
    <t xml:space="preserve">9110923013225</t>
  </si>
  <si>
    <t xml:space="preserve">资阳市雁江区信访局</t>
  </si>
  <si>
    <t xml:space="preserve">王岚</t>
  </si>
  <si>
    <t xml:space="preserve">9110923013301</t>
  </si>
  <si>
    <t xml:space="preserve">资阳市雁江区金融工作局</t>
  </si>
  <si>
    <t xml:space="preserve">邱琦</t>
  </si>
  <si>
    <t xml:space="preserve">9110923013410</t>
  </si>
  <si>
    <t xml:space="preserve">资阳市雁江区同城化发展工作局</t>
  </si>
  <si>
    <t xml:space="preserve">蒋爱迪</t>
  </si>
  <si>
    <t xml:space="preserve">9110923013625</t>
  </si>
  <si>
    <t xml:space="preserve">张森</t>
  </si>
  <si>
    <t xml:space="preserve">9110923013801</t>
  </si>
  <si>
    <t xml:space="preserve">资阳市雁江区投资促进局</t>
  </si>
  <si>
    <t xml:space="preserve">吴婷</t>
  </si>
  <si>
    <t xml:space="preserve">9110923013814</t>
  </si>
  <si>
    <t xml:space="preserve">李宜逊</t>
  </si>
  <si>
    <t xml:space="preserve">9110923013909</t>
  </si>
  <si>
    <t xml:space="preserve">资阳市雁江区国库支付中心</t>
  </si>
  <si>
    <t xml:space="preserve">陈朗</t>
  </si>
  <si>
    <t xml:space="preserve">9110923014002</t>
  </si>
  <si>
    <t xml:space="preserve">资阳市雁江区普查中心</t>
  </si>
  <si>
    <t xml:space="preserve">熊文飞</t>
  </si>
  <si>
    <t xml:space="preserve">9110923014126</t>
  </si>
  <si>
    <t xml:space="preserve">资阳市雁江区档案馆</t>
  </si>
  <si>
    <t xml:space="preserve">罗玲</t>
  </si>
  <si>
    <t xml:space="preserve">9110923014229</t>
  </si>
  <si>
    <t xml:space="preserve">熊可夫</t>
  </si>
  <si>
    <t xml:space="preserve">9110923014516</t>
  </si>
  <si>
    <t xml:space="preserve">资阳市雁江区地方志办公室</t>
  </si>
  <si>
    <t xml:space="preserve">易溥蕴</t>
  </si>
  <si>
    <t xml:space="preserve">9110923014527</t>
  </si>
  <si>
    <t xml:space="preserve">资阳市雁江区人民政府
资溪街道办事处</t>
  </si>
  <si>
    <t xml:space="preserve">李越</t>
  </si>
  <si>
    <t xml:space="preserve">9110923014615</t>
  </si>
  <si>
    <t xml:space="preserve">刘洁</t>
  </si>
  <si>
    <t xml:space="preserve">9110923015707</t>
  </si>
  <si>
    <t xml:space="preserve">资阳市雁江区乡镇机关（普通职位）</t>
  </si>
  <si>
    <t xml:space="preserve">张晗</t>
  </si>
  <si>
    <t xml:space="preserve">9110923015402</t>
  </si>
  <si>
    <t xml:space="preserve">陈柯</t>
  </si>
  <si>
    <t xml:space="preserve">9110923015528</t>
  </si>
  <si>
    <t xml:space="preserve">李杰</t>
  </si>
  <si>
    <t xml:space="preserve">9110923015716</t>
  </si>
  <si>
    <t xml:space="preserve">张文奇</t>
  </si>
  <si>
    <t xml:space="preserve">9110923015314</t>
  </si>
  <si>
    <t xml:space="preserve">侯锦程</t>
  </si>
  <si>
    <t xml:space="preserve">9110923021020</t>
  </si>
  <si>
    <t xml:space="preserve">资阳市雁江区乡镇机关（财政所）</t>
  </si>
  <si>
    <t xml:space="preserve">张冰洁</t>
  </si>
  <si>
    <t xml:space="preserve">9110923021026</t>
  </si>
  <si>
    <t xml:space="preserve">杨莎</t>
  </si>
  <si>
    <t xml:space="preserve">9110923021103</t>
  </si>
  <si>
    <t xml:space="preserve">刘美伶</t>
  </si>
  <si>
    <t xml:space="preserve">9110923020701</t>
  </si>
  <si>
    <t xml:space="preserve">袁红芳</t>
  </si>
  <si>
    <t xml:space="preserve">9110923020718</t>
  </si>
  <si>
    <t xml:space="preserve">刘静雯</t>
  </si>
  <si>
    <t xml:space="preserve">9110923020514</t>
  </si>
  <si>
    <t xml:space="preserve">陈不繁</t>
  </si>
  <si>
    <t xml:space="preserve">9110923021110</t>
  </si>
  <si>
    <t xml:space="preserve">中共安岳县委政策研究室</t>
  </si>
  <si>
    <t xml:space="preserve">方洁</t>
  </si>
  <si>
    <t xml:space="preserve">9110923021127</t>
  </si>
  <si>
    <t xml:space="preserve">安岳县教育和体育局</t>
  </si>
  <si>
    <t xml:space="preserve">陈琪</t>
  </si>
  <si>
    <t xml:space="preserve">9110923021212</t>
  </si>
  <si>
    <t xml:space="preserve">安岳县民政局</t>
  </si>
  <si>
    <t xml:space="preserve">陈洁鑫</t>
  </si>
  <si>
    <t xml:space="preserve">9110923021221</t>
  </si>
  <si>
    <t xml:space="preserve">安岳县农业农村局</t>
  </si>
  <si>
    <t xml:space="preserve">陈敏</t>
  </si>
  <si>
    <t xml:space="preserve">9110923021319</t>
  </si>
  <si>
    <t xml:space="preserve">安岳县退役军人事务局</t>
  </si>
  <si>
    <t xml:space="preserve">郭绍华</t>
  </si>
  <si>
    <t xml:space="preserve">9110923021327</t>
  </si>
  <si>
    <t xml:space="preserve">四川省党政网安岳县管理中心</t>
  </si>
  <si>
    <t xml:space="preserve">刁柯越</t>
  </si>
  <si>
    <t xml:space="preserve">9110923021416</t>
  </si>
  <si>
    <t xml:space="preserve">安岳县供销合作社联合社</t>
  </si>
  <si>
    <t xml:space="preserve">安莉</t>
  </si>
  <si>
    <t xml:space="preserve">9110923021423</t>
  </si>
  <si>
    <t xml:space="preserve">安岳县森林病虫防治检疫站</t>
  </si>
  <si>
    <t xml:space="preserve">李雷</t>
  </si>
  <si>
    <t xml:space="preserve">9110923021510</t>
  </si>
  <si>
    <t xml:space="preserve">安岳县普查中心</t>
  </si>
  <si>
    <t xml:space="preserve">陈丝媛</t>
  </si>
  <si>
    <t xml:space="preserve">9110923021521</t>
  </si>
  <si>
    <t xml:space="preserve">安岳县旅游服务中心</t>
  </si>
  <si>
    <t xml:space="preserve">胡钰佳</t>
  </si>
  <si>
    <t xml:space="preserve">9110923021718</t>
  </si>
  <si>
    <t xml:space="preserve">安岳县文物保护中心</t>
  </si>
  <si>
    <t xml:space="preserve">张钢</t>
  </si>
  <si>
    <t xml:space="preserve">9110923021905</t>
  </si>
  <si>
    <t xml:space="preserve">安岳县房地产管理局</t>
  </si>
  <si>
    <t xml:space="preserve">石皓月</t>
  </si>
  <si>
    <t xml:space="preserve">9110923021923</t>
  </si>
  <si>
    <t xml:space="preserve">刘玲伶</t>
  </si>
  <si>
    <t xml:space="preserve">9110923022016</t>
  </si>
  <si>
    <t xml:space="preserve">安岳县社会保险事业管理局</t>
  </si>
  <si>
    <t xml:space="preserve">蔡颖</t>
  </si>
  <si>
    <t xml:space="preserve">9110923022027</t>
  </si>
  <si>
    <t xml:space="preserve">安岳县医疗保险管理局</t>
  </si>
  <si>
    <t xml:space="preserve">谢朝杰</t>
  </si>
  <si>
    <t xml:space="preserve">9110923022209</t>
  </si>
  <si>
    <t xml:space="preserve">张钰鑫</t>
  </si>
  <si>
    <t xml:space="preserve">9110923022302</t>
  </si>
  <si>
    <t xml:space="preserve">李航</t>
  </si>
  <si>
    <t xml:space="preserve">9110923024303</t>
  </si>
  <si>
    <t xml:space="preserve">安岳县乡镇公务员</t>
  </si>
  <si>
    <t xml:space="preserve">刘月</t>
  </si>
  <si>
    <t xml:space="preserve">9110923023712</t>
  </si>
  <si>
    <t xml:space="preserve">袁小月</t>
  </si>
  <si>
    <t xml:space="preserve">9110923023608</t>
  </si>
  <si>
    <t xml:space="preserve">周亮年</t>
  </si>
  <si>
    <t xml:space="preserve">9110923023402</t>
  </si>
  <si>
    <t xml:space="preserve">惠超</t>
  </si>
  <si>
    <t xml:space="preserve">9110923024210</t>
  </si>
  <si>
    <t xml:space="preserve">吕小玲</t>
  </si>
  <si>
    <t xml:space="preserve">9110923023116</t>
  </si>
  <si>
    <t xml:space="preserve">李莹</t>
  </si>
  <si>
    <t xml:space="preserve">9110923023503</t>
  </si>
  <si>
    <t xml:space="preserve">彭俊钦</t>
  </si>
  <si>
    <t xml:space="preserve">9110923023507</t>
  </si>
  <si>
    <t xml:space="preserve">谭爽</t>
  </si>
  <si>
    <t xml:space="preserve">9110923023729</t>
  </si>
  <si>
    <t xml:space="preserve">沈涛</t>
  </si>
  <si>
    <t xml:space="preserve">9110923024230</t>
  </si>
  <si>
    <t xml:space="preserve">龚倩云</t>
  </si>
  <si>
    <t xml:space="preserve">9110923025821</t>
  </si>
  <si>
    <t xml:space="preserve">代世洋</t>
  </si>
  <si>
    <t xml:space="preserve">9110923024607</t>
  </si>
  <si>
    <t xml:space="preserve">朱建龙</t>
  </si>
  <si>
    <t xml:space="preserve">9110923025401</t>
  </si>
  <si>
    <t xml:space="preserve">蒋玺</t>
  </si>
  <si>
    <t xml:space="preserve">9110923025215</t>
  </si>
  <si>
    <t xml:space="preserve">蒋丹</t>
  </si>
  <si>
    <t xml:space="preserve">9110923025509</t>
  </si>
  <si>
    <t xml:space="preserve">王思颖</t>
  </si>
  <si>
    <t xml:space="preserve">9110923025302</t>
  </si>
  <si>
    <t xml:space="preserve">王凤</t>
  </si>
  <si>
    <t xml:space="preserve">9110923026103</t>
  </si>
  <si>
    <t xml:space="preserve">张琰</t>
  </si>
  <si>
    <t xml:space="preserve">9110923025712</t>
  </si>
  <si>
    <t xml:space="preserve">向瑶华</t>
  </si>
  <si>
    <t xml:space="preserve">9110923025011</t>
  </si>
  <si>
    <t xml:space="preserve">黄欢</t>
  </si>
  <si>
    <t xml:space="preserve">9110923025603</t>
  </si>
  <si>
    <t xml:space="preserve">罗辉洋</t>
  </si>
  <si>
    <t xml:space="preserve">9110923026402</t>
  </si>
  <si>
    <t xml:space="preserve">刘晶</t>
  </si>
  <si>
    <t xml:space="preserve">9110923026423</t>
  </si>
  <si>
    <t xml:space="preserve">冯子轩</t>
  </si>
  <si>
    <t xml:space="preserve">9110923030106</t>
  </si>
  <si>
    <t xml:space="preserve">袁理</t>
  </si>
  <si>
    <t xml:space="preserve">9110923031124</t>
  </si>
  <si>
    <t xml:space="preserve">向乾</t>
  </si>
  <si>
    <t xml:space="preserve">9110923030828</t>
  </si>
  <si>
    <t xml:space="preserve">周聪</t>
  </si>
  <si>
    <t xml:space="preserve">9110923031206</t>
  </si>
  <si>
    <t xml:space="preserve">邓小兵</t>
  </si>
  <si>
    <t xml:space="preserve">9110923026130</t>
  </si>
  <si>
    <t xml:space="preserve">胡章俊</t>
  </si>
  <si>
    <t xml:space="preserve">9110923030905</t>
  </si>
  <si>
    <t xml:space="preserve">陶雪丽</t>
  </si>
  <si>
    <t xml:space="preserve">9110923026702</t>
  </si>
  <si>
    <t xml:space="preserve">陈丽娟</t>
  </si>
  <si>
    <t xml:space="preserve">9110923030202</t>
  </si>
  <si>
    <t xml:space="preserve">黄小倩</t>
  </si>
  <si>
    <t xml:space="preserve">9110923032108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1</t>
    </r>
  </si>
  <si>
    <t xml:space="preserve">龙静</t>
  </si>
  <si>
    <t xml:space="preserve">9110923032221</t>
  </si>
  <si>
    <t xml:space="preserve">林港</t>
  </si>
  <si>
    <t xml:space="preserve">9110923031524</t>
  </si>
  <si>
    <t xml:space="preserve">周欣</t>
  </si>
  <si>
    <t xml:space="preserve">9110923032107</t>
  </si>
  <si>
    <t xml:space="preserve">申悦</t>
  </si>
  <si>
    <t xml:space="preserve">9110923032220</t>
  </si>
  <si>
    <t xml:space="preserve">匡廷东</t>
  </si>
  <si>
    <t xml:space="preserve">9110923032013</t>
  </si>
  <si>
    <t xml:space="preserve">曹华侨</t>
  </si>
  <si>
    <t xml:space="preserve">9110923031807</t>
  </si>
  <si>
    <t xml:space="preserve">李诗淼</t>
  </si>
  <si>
    <t xml:space="preserve">9110923032022</t>
  </si>
  <si>
    <t xml:space="preserve">丁悦耀</t>
  </si>
  <si>
    <t xml:space="preserve">9110923031821</t>
  </si>
  <si>
    <t xml:space="preserve">熊苑</t>
  </si>
  <si>
    <t xml:space="preserve">9110923032027</t>
  </si>
  <si>
    <t xml:space="preserve">张幸</t>
  </si>
  <si>
    <t xml:space="preserve">9110923032430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2</t>
    </r>
  </si>
  <si>
    <t xml:space="preserve">殷源源</t>
  </si>
  <si>
    <t xml:space="preserve">9110923032423</t>
  </si>
  <si>
    <t xml:space="preserve">吴成静</t>
  </si>
  <si>
    <t xml:space="preserve">9110923032912</t>
  </si>
  <si>
    <t xml:space="preserve">李文顶</t>
  </si>
  <si>
    <t xml:space="preserve">9110923032909</t>
  </si>
  <si>
    <t xml:space="preserve">宋显凤</t>
  </si>
  <si>
    <t xml:space="preserve">9110923032411</t>
  </si>
  <si>
    <t xml:space="preserve">钟雨含</t>
  </si>
  <si>
    <t xml:space="preserve">9110923032520</t>
  </si>
  <si>
    <t xml:space="preserve">黄雪海</t>
  </si>
  <si>
    <t xml:space="preserve">9110923032416</t>
  </si>
  <si>
    <t xml:space="preserve">王培尧</t>
  </si>
  <si>
    <t xml:space="preserve">9110923032526</t>
  </si>
  <si>
    <t xml:space="preserve">袁昌媛</t>
  </si>
  <si>
    <t xml:space="preserve">9110923032821</t>
  </si>
  <si>
    <t xml:space="preserve">赵培宇</t>
  </si>
  <si>
    <t xml:space="preserve">9110923032809</t>
  </si>
  <si>
    <t xml:space="preserve">黎竹</t>
  </si>
  <si>
    <t xml:space="preserve">9110923033105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3</t>
    </r>
  </si>
  <si>
    <t xml:space="preserve">周星弛</t>
  </si>
  <si>
    <t xml:space="preserve">9110923033402</t>
  </si>
  <si>
    <t xml:space="preserve">沈瑶</t>
  </si>
  <si>
    <t xml:space="preserve">9110923033313</t>
  </si>
  <si>
    <t xml:space="preserve">陈可愈</t>
  </si>
  <si>
    <t xml:space="preserve">9110923033318</t>
  </si>
  <si>
    <t xml:space="preserve">李沁韩</t>
  </si>
  <si>
    <t xml:space="preserve">9110923033002</t>
  </si>
  <si>
    <t xml:space="preserve">蒋梦琪</t>
  </si>
  <si>
    <t xml:space="preserve">9110923033417</t>
  </si>
  <si>
    <t xml:space="preserve">吴亚娟</t>
  </si>
  <si>
    <t xml:space="preserve">9110923033328</t>
  </si>
  <si>
    <t xml:space="preserve">雷恩</t>
  </si>
  <si>
    <t xml:space="preserve">9110923033405</t>
  </si>
  <si>
    <t xml:space="preserve">陈杰英</t>
  </si>
  <si>
    <t xml:space="preserve">9110923033211</t>
  </si>
  <si>
    <t xml:space="preserve">陈春晓</t>
  </si>
  <si>
    <t xml:space="preserve">9110923032916</t>
  </si>
  <si>
    <t xml:space="preserve">冷睿</t>
  </si>
  <si>
    <t xml:space="preserve">9110923040120</t>
  </si>
  <si>
    <t xml:space="preserve">中共乐至县纪律检查委员会、乐至县监察委员会机关</t>
  </si>
  <si>
    <t xml:space="preserve">周朗</t>
  </si>
  <si>
    <t xml:space="preserve">9110923040214</t>
  </si>
  <si>
    <t xml:space="preserve">中共乐至县委机构编制委员会办公室</t>
  </si>
  <si>
    <t xml:space="preserve">江健豪</t>
  </si>
  <si>
    <t xml:space="preserve">9110923040216</t>
  </si>
  <si>
    <t xml:space="preserve">乐至县人民政府办公室</t>
  </si>
  <si>
    <t xml:space="preserve">马朔</t>
  </si>
  <si>
    <t xml:space="preserve">9110923040302</t>
  </si>
  <si>
    <t xml:space="preserve">乐至县发展和改革局</t>
  </si>
  <si>
    <t xml:space="preserve">谭玲玲</t>
  </si>
  <si>
    <t xml:space="preserve">9110923040322</t>
  </si>
  <si>
    <t xml:space="preserve">乐至县教育和体育局</t>
  </si>
  <si>
    <t xml:space="preserve">穆念</t>
  </si>
  <si>
    <t xml:space="preserve">9110923040324</t>
  </si>
  <si>
    <t xml:space="preserve">王纯</t>
  </si>
  <si>
    <t xml:space="preserve">9110923040408</t>
  </si>
  <si>
    <t xml:space="preserve">乐至县财政局</t>
  </si>
  <si>
    <t xml:space="preserve">景旭原</t>
  </si>
  <si>
    <t xml:space="preserve">9110923040424</t>
  </si>
  <si>
    <t xml:space="preserve">乐至县文化广播电视和旅游局</t>
  </si>
  <si>
    <t xml:space="preserve">谢浩</t>
  </si>
  <si>
    <t xml:space="preserve">9110923040605</t>
  </si>
  <si>
    <t xml:space="preserve">张杨</t>
  </si>
  <si>
    <t xml:space="preserve">9110923040613</t>
  </si>
  <si>
    <t xml:space="preserve">乐至县退役军人事务局</t>
  </si>
  <si>
    <t xml:space="preserve">王勇</t>
  </si>
  <si>
    <t xml:space="preserve">9110923040702</t>
  </si>
  <si>
    <t xml:space="preserve">邓良志</t>
  </si>
  <si>
    <t xml:space="preserve">9110923040810</t>
  </si>
  <si>
    <t xml:space="preserve">付净萍</t>
  </si>
  <si>
    <t xml:space="preserve">9110923041021</t>
  </si>
  <si>
    <t xml:space="preserve">乐至县应急管理局</t>
  </si>
  <si>
    <t xml:space="preserve">樊贵林</t>
  </si>
  <si>
    <t xml:space="preserve">9110923041028</t>
  </si>
  <si>
    <t xml:space="preserve">梁鹏</t>
  </si>
  <si>
    <t xml:space="preserve">9110923041301</t>
  </si>
  <si>
    <t xml:space="preserve">乐至县国有资产监管和金融工作局</t>
  </si>
  <si>
    <t xml:space="preserve">石浩宇</t>
  </si>
  <si>
    <t xml:space="preserve">9110923041225</t>
  </si>
  <si>
    <t xml:space="preserve">刘昱志</t>
  </si>
  <si>
    <t xml:space="preserve">9110923041327</t>
  </si>
  <si>
    <t xml:space="preserve">乐至县统计局</t>
  </si>
  <si>
    <t xml:space="preserve">杨国琼</t>
  </si>
  <si>
    <t xml:space="preserve">9110923041408</t>
  </si>
  <si>
    <t xml:space="preserve">乐至县信访局</t>
  </si>
  <si>
    <t xml:space="preserve">袁小兵</t>
  </si>
  <si>
    <t xml:space="preserve">9110923041412</t>
  </si>
  <si>
    <t xml:space="preserve">四川省党政网乐至县管理中心</t>
  </si>
  <si>
    <t xml:space="preserve">张奇</t>
  </si>
  <si>
    <t xml:space="preserve">9110923041419</t>
  </si>
  <si>
    <t xml:space="preserve">乐至县机关事业单位社会保险局</t>
  </si>
  <si>
    <t xml:space="preserve">刘琴</t>
  </si>
  <si>
    <t xml:space="preserve">9110923041501</t>
  </si>
  <si>
    <t xml:space="preserve">乐至县社会保险事业管理局</t>
  </si>
  <si>
    <t xml:space="preserve">申洪宇</t>
  </si>
  <si>
    <t xml:space="preserve">9110923041507</t>
  </si>
  <si>
    <t xml:space="preserve">褚洪雪</t>
  </si>
  <si>
    <t xml:space="preserve">9110923041520</t>
  </si>
  <si>
    <t xml:space="preserve">乐至县就业服务管理局</t>
  </si>
  <si>
    <t xml:space="preserve">潘昭华</t>
  </si>
  <si>
    <t xml:space="preserve">9110923041530</t>
  </si>
  <si>
    <t xml:space="preserve">乐至县城镇规划管理办公室</t>
  </si>
  <si>
    <t xml:space="preserve">李月琴</t>
  </si>
  <si>
    <t xml:space="preserve">9110923041529</t>
  </si>
  <si>
    <t xml:space="preserve">汪辉吉</t>
  </si>
  <si>
    <t xml:space="preserve">9110923041705</t>
  </si>
  <si>
    <t xml:space="preserve">乐至县农村能源建设管理办公室</t>
  </si>
  <si>
    <t xml:space="preserve">李佳怡</t>
  </si>
  <si>
    <t xml:space="preserve">9110923041707</t>
  </si>
  <si>
    <t xml:space="preserve">乐至县农村经营管理局</t>
  </si>
  <si>
    <t xml:space="preserve">陈雅箐</t>
  </si>
  <si>
    <t xml:space="preserve">9110923041722</t>
  </si>
  <si>
    <t xml:space="preserve">李志炜</t>
  </si>
  <si>
    <t xml:space="preserve">9110923041807</t>
  </si>
  <si>
    <t xml:space="preserve">乐至县投资促进服务中心</t>
  </si>
  <si>
    <t xml:space="preserve">李燕梅</t>
  </si>
  <si>
    <t xml:space="preserve">9110923041916</t>
  </si>
  <si>
    <t xml:space="preserve">乐至县森林病虫防治检疫站</t>
  </si>
  <si>
    <t xml:space="preserve">李延飞</t>
  </si>
  <si>
    <t xml:space="preserve">9110923041911</t>
  </si>
  <si>
    <t xml:space="preserve">肖珊</t>
  </si>
  <si>
    <t xml:space="preserve">9110923042001</t>
  </si>
  <si>
    <t xml:space="preserve">乐至县蚕桑局</t>
  </si>
  <si>
    <t xml:space="preserve">胡心怡</t>
  </si>
  <si>
    <t xml:space="preserve">9110923042006</t>
  </si>
  <si>
    <t xml:space="preserve">乐至县普查中心</t>
  </si>
  <si>
    <t xml:space="preserve">李丽娟</t>
  </si>
  <si>
    <t xml:space="preserve">9110923042028</t>
  </si>
  <si>
    <t xml:space="preserve">乐至县财政国库集中支付中心</t>
  </si>
  <si>
    <t xml:space="preserve">邹嘉宸</t>
  </si>
  <si>
    <t xml:space="preserve">9110923042209</t>
  </si>
  <si>
    <t xml:space="preserve">赵晶</t>
  </si>
  <si>
    <t xml:space="preserve">9110923042115</t>
  </si>
  <si>
    <t xml:space="preserve">熊治澄</t>
  </si>
  <si>
    <t xml:space="preserve">9110923042227</t>
  </si>
  <si>
    <t xml:space="preserve">乐至县童家镇人民政府</t>
  </si>
  <si>
    <t xml:space="preserve">杨靖</t>
  </si>
  <si>
    <t xml:space="preserve">9110923042401</t>
  </si>
  <si>
    <t xml:space="preserve">马泽</t>
  </si>
  <si>
    <t xml:space="preserve">9110923042517</t>
  </si>
  <si>
    <t xml:space="preserve">郭婉岚</t>
  </si>
  <si>
    <t xml:space="preserve">9110923042901</t>
  </si>
  <si>
    <t xml:space="preserve">乐至县乡镇机关</t>
  </si>
  <si>
    <t xml:space="preserve">李天煜</t>
  </si>
  <si>
    <t xml:space="preserve">9110923043420</t>
  </si>
  <si>
    <t xml:space="preserve">王煜</t>
  </si>
  <si>
    <t xml:space="preserve">9110923050310</t>
  </si>
  <si>
    <t xml:space="preserve">周琛宗</t>
  </si>
  <si>
    <t xml:space="preserve">9110923050428</t>
  </si>
  <si>
    <t xml:space="preserve">官吉峰</t>
  </si>
  <si>
    <t xml:space="preserve">9110923042829</t>
  </si>
  <si>
    <t xml:space="preserve">李博伦</t>
  </si>
  <si>
    <t xml:space="preserve">9110923050818</t>
  </si>
  <si>
    <t xml:space="preserve">邓松易</t>
  </si>
  <si>
    <t xml:space="preserve">9110923042801</t>
  </si>
  <si>
    <t xml:space="preserve">张范晔</t>
  </si>
  <si>
    <t xml:space="preserve">9110923050917</t>
  </si>
  <si>
    <t xml:space="preserve">吴翼廷</t>
  </si>
  <si>
    <t xml:space="preserve">9110923043222</t>
  </si>
  <si>
    <t xml:space="preserve">吴超逸</t>
  </si>
  <si>
    <t xml:space="preserve">9110923042703</t>
  </si>
  <si>
    <t xml:space="preserve">余文强</t>
  </si>
  <si>
    <t xml:space="preserve">9110923052406</t>
  </si>
  <si>
    <t xml:space="preserve">张加杰</t>
  </si>
  <si>
    <t xml:space="preserve">9110923052607</t>
  </si>
  <si>
    <t xml:space="preserve">杨定律</t>
  </si>
  <si>
    <t xml:space="preserve">9110923052628</t>
  </si>
  <si>
    <t xml:space="preserve">王延振</t>
  </si>
  <si>
    <t xml:space="preserve">9110923051802</t>
  </si>
  <si>
    <t xml:space="preserve">曹霖</t>
  </si>
  <si>
    <t xml:space="preserve">9110923051416</t>
  </si>
  <si>
    <t xml:space="preserve">王博雅</t>
  </si>
  <si>
    <t xml:space="preserve">9110923051614</t>
  </si>
  <si>
    <t xml:space="preserve">周密</t>
  </si>
  <si>
    <t xml:space="preserve">9110923051407</t>
  </si>
  <si>
    <t xml:space="preserve">倪瑜</t>
  </si>
  <si>
    <t xml:space="preserve">9110923051812</t>
  </si>
  <si>
    <t xml:space="preserve">陈汝培</t>
  </si>
  <si>
    <t xml:space="preserve">9110923051825</t>
  </si>
  <si>
    <t xml:space="preserve">刘洪伟</t>
  </si>
  <si>
    <t xml:space="preserve">9110923052210</t>
  </si>
  <si>
    <t xml:space="preserve">刘静</t>
  </si>
  <si>
    <t xml:space="preserve">9110923054407</t>
  </si>
  <si>
    <t xml:space="preserve">杜思言</t>
  </si>
  <si>
    <t xml:space="preserve">9110923054004</t>
  </si>
  <si>
    <t xml:space="preserve">唐亚文</t>
  </si>
  <si>
    <t xml:space="preserve">9110923054402</t>
  </si>
  <si>
    <t xml:space="preserve">余小龙</t>
  </si>
  <si>
    <t xml:space="preserve">9110923054826</t>
  </si>
  <si>
    <t xml:space="preserve">王亚君</t>
  </si>
  <si>
    <t xml:space="preserve">9110923054520</t>
  </si>
  <si>
    <t xml:space="preserve">谭茂林</t>
  </si>
  <si>
    <t xml:space="preserve">9110923054121</t>
  </si>
  <si>
    <t xml:space="preserve">赖星</t>
  </si>
  <si>
    <t xml:space="preserve">9110923053611</t>
  </si>
  <si>
    <t xml:space="preserve">王浩</t>
  </si>
  <si>
    <t xml:space="preserve">9110923053724</t>
  </si>
  <si>
    <t xml:space="preserve">杨昌茂</t>
  </si>
  <si>
    <t xml:space="preserve">9110923054412</t>
  </si>
  <si>
    <t xml:space="preserve">李原</t>
  </si>
  <si>
    <t xml:space="preserve">9110923053110</t>
  </si>
  <si>
    <t xml:space="preserve">徐明晨</t>
  </si>
  <si>
    <t xml:space="preserve">9110923061017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4</t>
    </r>
  </si>
  <si>
    <t xml:space="preserve">徐洁馨</t>
  </si>
  <si>
    <t xml:space="preserve">9110923061321</t>
  </si>
  <si>
    <t xml:space="preserve">王温鹏</t>
  </si>
  <si>
    <t xml:space="preserve">9110923061614</t>
  </si>
  <si>
    <t xml:space="preserve">陈玉琴</t>
  </si>
  <si>
    <t xml:space="preserve">9110923060908</t>
  </si>
  <si>
    <t xml:space="preserve">袁宇航</t>
  </si>
  <si>
    <t xml:space="preserve">9110923061005</t>
  </si>
  <si>
    <t xml:space="preserve">高强</t>
  </si>
  <si>
    <t xml:space="preserve">9110923060309</t>
  </si>
  <si>
    <t xml:space="preserve">胡森</t>
  </si>
  <si>
    <t xml:space="preserve">9110923060902</t>
  </si>
  <si>
    <t xml:space="preserve">汪鑫</t>
  </si>
  <si>
    <t xml:space="preserve">9110923060202</t>
  </si>
  <si>
    <t xml:space="preserve">范德秋</t>
  </si>
  <si>
    <t xml:space="preserve">9110923061902</t>
  </si>
  <si>
    <t xml:space="preserve">吴昊天</t>
  </si>
  <si>
    <t xml:space="preserve">9110923061125</t>
  </si>
  <si>
    <t xml:space="preserve">任孟初</t>
  </si>
  <si>
    <t xml:space="preserve">9110923062220</t>
  </si>
  <si>
    <t xml:space="preserve">乐至县乡镇机关（财政所）</t>
  </si>
  <si>
    <t xml:space="preserve">王舒</t>
  </si>
  <si>
    <t xml:space="preserve">9110923062019</t>
  </si>
  <si>
    <t xml:space="preserve">彭熙周</t>
  </si>
  <si>
    <t xml:space="preserve">9110923062729</t>
  </si>
  <si>
    <t xml:space="preserve">李梦婷</t>
  </si>
  <si>
    <t xml:space="preserve">9110923062702</t>
  </si>
  <si>
    <t xml:space="preserve">刘帅</t>
  </si>
  <si>
    <t xml:space="preserve">9110923062509</t>
  </si>
  <si>
    <t xml:space="preserve">罗运成</t>
  </si>
  <si>
    <t xml:space="preserve">9110923062116</t>
  </si>
  <si>
    <t xml:space="preserve">王华</t>
  </si>
  <si>
    <t xml:space="preserve">9110923062707</t>
  </si>
  <si>
    <t xml:space="preserve">代鹏</t>
  </si>
  <si>
    <t xml:space="preserve">9110923062015</t>
  </si>
  <si>
    <t xml:space="preserve">申佳立</t>
  </si>
  <si>
    <t xml:space="preserve">9110923062523</t>
  </si>
  <si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下半年公开考试录用公务员及人民警察递补进人体检人员名单</t>
    </r>
  </si>
  <si>
    <t xml:space="preserve">备注</t>
  </si>
  <si>
    <t xml:space="preserve">陈欢</t>
  </si>
  <si>
    <t xml:space="preserve">7792323013209</t>
  </si>
  <si>
    <t xml:space="preserve">资阳市国土资源执法监察支队</t>
  </si>
  <si>
    <r>
      <rPr>
        <sz val="10"/>
        <rFont val="Noto Sans"/>
        <family val="2"/>
      </rPr>
      <t xml:space="preserve">综合执法</t>
    </r>
    <r>
      <rPr>
        <sz val="10"/>
        <rFont val="宋体"/>
        <family val="0"/>
        <charset val="134"/>
      </rPr>
      <t xml:space="preserve">1</t>
    </r>
  </si>
  <si>
    <t xml:space="preserve">26230012</t>
  </si>
  <si>
    <t xml:space="preserve">45.325</t>
  </si>
  <si>
    <t xml:space="preserve">4</t>
  </si>
  <si>
    <t xml:space="preserve">递补</t>
  </si>
  <si>
    <t xml:space="preserve">吴志平</t>
  </si>
  <si>
    <t xml:space="preserve">7792323024313</t>
  </si>
  <si>
    <t xml:space="preserve">安岳县市政建设监察管理所</t>
  </si>
  <si>
    <t xml:space="preserve">26230038</t>
  </si>
  <si>
    <t xml:space="preserve">46.375</t>
  </si>
  <si>
    <t xml:space="preserve">2</t>
  </si>
  <si>
    <t xml:space="preserve">颜玺玲</t>
  </si>
  <si>
    <t xml:space="preserve">7792323030725</t>
  </si>
  <si>
    <t xml:space="preserve">乐至县老干部活动中心</t>
  </si>
  <si>
    <t xml:space="preserve">26230059</t>
  </si>
  <si>
    <t xml:space="preserve">44.625</t>
  </si>
  <si>
    <t xml:space="preserve">陈芳</t>
  </si>
  <si>
    <t xml:space="preserve">7792323031616</t>
  </si>
  <si>
    <t xml:space="preserve">乐至县动物卫生监督所</t>
  </si>
  <si>
    <t xml:space="preserve">26230065</t>
  </si>
  <si>
    <t xml:space="preserve">44.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5"/>
      <name val="方正小标宋简体"/>
      <family val="4"/>
      <charset val="134"/>
    </font>
    <font>
      <sz val="1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14.36"/>
    <col collapsed="false" customWidth="true" hidden="false" outlineLevel="0" max="3" min="3" style="1" width="31.36"/>
    <col collapsed="false" customWidth="true" hidden="false" outlineLevel="0" max="4" min="4" style="1" width="14.12"/>
    <col collapsed="false" customWidth="true" hidden="false" outlineLevel="0" max="5" min="5" style="1" width="9.36"/>
    <col collapsed="false" customWidth="true" hidden="false" outlineLevel="0" max="6" min="6" style="1" width="6.36"/>
    <col collapsed="false" customWidth="true" hidden="false" outlineLevel="0" max="8" min="7" style="1" width="7.87"/>
    <col collapsed="false" customWidth="true" hidden="false" outlineLevel="0" max="9" min="9" style="3" width="6.62"/>
    <col collapsed="false" customWidth="true" hidden="false" outlineLevel="0" max="10" min="10" style="1" width="7.12"/>
    <col collapsed="false" customWidth="true" hidden="false" outlineLevel="0" max="11" min="11" style="1" width="3.99"/>
    <col collapsed="false" customWidth="true" hidden="false" outlineLevel="0" max="240" min="12" style="1" width="6.5"/>
    <col collapsed="false" customWidth="false" hidden="false" outlineLevel="0" max="257" min="241" style="4" width="8.99"/>
  </cols>
  <sheetData>
    <row r="1" s="6" customFormat="true" ht="20.1" hidden="false" customHeight="true" outlineLevel="0" collapsed="false">
      <c r="A1" s="5" t="s">
        <v>0</v>
      </c>
      <c r="B1" s="2"/>
      <c r="C1" s="1"/>
      <c r="D1" s="1"/>
      <c r="E1" s="1"/>
      <c r="F1" s="1"/>
      <c r="G1" s="1"/>
      <c r="H1" s="1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1" customFormat="true" ht="24" hidden="false" customHeight="fals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8" t="s">
        <v>11</v>
      </c>
      <c r="K3" s="8" t="s">
        <v>12</v>
      </c>
      <c r="L3" s="8" t="s">
        <v>13</v>
      </c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0" hidden="false" customHeight="true" outlineLevel="0" collapsed="false">
      <c r="A4" s="11" t="s">
        <v>14</v>
      </c>
      <c r="B4" s="12" t="s">
        <v>15</v>
      </c>
      <c r="C4" s="11" t="s">
        <v>16</v>
      </c>
      <c r="D4" s="11" t="s">
        <v>17</v>
      </c>
      <c r="E4" s="11" t="n">
        <v>31230106</v>
      </c>
      <c r="F4" s="11"/>
      <c r="G4" s="11" t="n">
        <v>44.8</v>
      </c>
      <c r="H4" s="11" t="n">
        <v>78.6</v>
      </c>
      <c r="I4" s="13"/>
      <c r="J4" s="11"/>
      <c r="K4" s="11" t="n">
        <v>1</v>
      </c>
      <c r="L4" s="11"/>
      <c r="IW4" s="0"/>
    </row>
    <row r="5" customFormat="false" ht="30" hidden="false" customHeight="true" outlineLevel="0" collapsed="false">
      <c r="A5" s="11" t="s">
        <v>18</v>
      </c>
      <c r="B5" s="12" t="s">
        <v>19</v>
      </c>
      <c r="C5" s="11" t="s">
        <v>16</v>
      </c>
      <c r="D5" s="11" t="s">
        <v>17</v>
      </c>
      <c r="E5" s="11" t="n">
        <v>31230106</v>
      </c>
      <c r="F5" s="11"/>
      <c r="G5" s="11" t="n">
        <v>43.225</v>
      </c>
      <c r="H5" s="11" t="n">
        <v>78</v>
      </c>
      <c r="I5" s="13"/>
      <c r="J5" s="11"/>
      <c r="K5" s="11" t="n">
        <v>2</v>
      </c>
      <c r="L5" s="11"/>
      <c r="IW5" s="0"/>
    </row>
    <row r="6" customFormat="false" ht="20.1" hidden="false" customHeight="true" outlineLevel="0" collapsed="false">
      <c r="A6" s="11" t="s">
        <v>20</v>
      </c>
      <c r="B6" s="12" t="s">
        <v>21</v>
      </c>
      <c r="C6" s="11" t="s">
        <v>22</v>
      </c>
      <c r="D6" s="11" t="s">
        <v>23</v>
      </c>
      <c r="E6" s="11" t="n">
        <v>31230067</v>
      </c>
      <c r="F6" s="11"/>
      <c r="G6" s="11" t="n">
        <v>43.05</v>
      </c>
      <c r="H6" s="11" t="n">
        <f aca="false">I6/0.3</f>
        <v>75.8</v>
      </c>
      <c r="I6" s="11" t="n">
        <v>22.74</v>
      </c>
      <c r="J6" s="11" t="n">
        <v>65.79</v>
      </c>
      <c r="K6" s="11" t="n">
        <v>1</v>
      </c>
      <c r="L6" s="11"/>
      <c r="IW6" s="0"/>
    </row>
    <row r="7" customFormat="false" ht="20.1" hidden="false" customHeight="true" outlineLevel="0" collapsed="false">
      <c r="A7" s="11" t="s">
        <v>24</v>
      </c>
      <c r="B7" s="12" t="s">
        <v>25</v>
      </c>
      <c r="C7" s="11" t="s">
        <v>26</v>
      </c>
      <c r="D7" s="11" t="s">
        <v>27</v>
      </c>
      <c r="E7" s="11" t="n">
        <v>33230209</v>
      </c>
      <c r="F7" s="11"/>
      <c r="G7" s="11" t="n">
        <v>45.325</v>
      </c>
      <c r="H7" s="11" t="n">
        <f aca="false">I7/0.3</f>
        <v>75.8</v>
      </c>
      <c r="I7" s="11" t="n">
        <v>22.74</v>
      </c>
      <c r="J7" s="11" t="n">
        <v>68.065</v>
      </c>
      <c r="K7" s="11" t="n">
        <v>1</v>
      </c>
      <c r="L7" s="11"/>
      <c r="IW7" s="0"/>
    </row>
    <row r="8" customFormat="false" ht="20.1" hidden="false" customHeight="true" outlineLevel="0" collapsed="false">
      <c r="A8" s="11" t="s">
        <v>28</v>
      </c>
      <c r="B8" s="12" t="s">
        <v>29</v>
      </c>
      <c r="C8" s="11" t="s">
        <v>26</v>
      </c>
      <c r="D8" s="11" t="s">
        <v>27</v>
      </c>
      <c r="E8" s="11" t="n">
        <v>33230209</v>
      </c>
      <c r="F8" s="11"/>
      <c r="G8" s="11" t="n">
        <v>42.875</v>
      </c>
      <c r="H8" s="11" t="n">
        <f aca="false">I8/0.3</f>
        <v>76</v>
      </c>
      <c r="I8" s="11" t="n">
        <v>22.8</v>
      </c>
      <c r="J8" s="11" t="n">
        <v>65.675</v>
      </c>
      <c r="K8" s="11" t="n">
        <v>2</v>
      </c>
      <c r="L8" s="11"/>
      <c r="IW8" s="0"/>
    </row>
    <row r="9" customFormat="false" ht="20.1" hidden="false" customHeight="true" outlineLevel="0" collapsed="false">
      <c r="A9" s="11" t="s">
        <v>30</v>
      </c>
      <c r="B9" s="12" t="s">
        <v>31</v>
      </c>
      <c r="C9" s="11" t="s">
        <v>26</v>
      </c>
      <c r="D9" s="11" t="s">
        <v>32</v>
      </c>
      <c r="E9" s="11" t="n">
        <v>33230210</v>
      </c>
      <c r="F9" s="11"/>
      <c r="G9" s="11" t="n">
        <v>45.675</v>
      </c>
      <c r="H9" s="11" t="n">
        <f aca="false">I9/0.3</f>
        <v>76.4</v>
      </c>
      <c r="I9" s="11" t="n">
        <v>22.92</v>
      </c>
      <c r="J9" s="11" t="n">
        <v>68.595</v>
      </c>
      <c r="K9" s="11" t="n">
        <v>1</v>
      </c>
      <c r="L9" s="11" t="s">
        <v>33</v>
      </c>
      <c r="IW9" s="0"/>
    </row>
    <row r="10" customFormat="false" ht="20.1" hidden="false" customHeight="true" outlineLevel="0" collapsed="false">
      <c r="A10" s="11" t="s">
        <v>34</v>
      </c>
      <c r="B10" s="12" t="s">
        <v>35</v>
      </c>
      <c r="C10" s="11" t="s">
        <v>26</v>
      </c>
      <c r="D10" s="11" t="s">
        <v>36</v>
      </c>
      <c r="E10" s="11" t="n">
        <v>33230211</v>
      </c>
      <c r="F10" s="11"/>
      <c r="G10" s="11" t="n">
        <v>44.8</v>
      </c>
      <c r="H10" s="11" t="n">
        <f aca="false">I10/0.3</f>
        <v>80.4</v>
      </c>
      <c r="I10" s="11" t="n">
        <v>24.12</v>
      </c>
      <c r="J10" s="11" t="n">
        <v>68.92</v>
      </c>
      <c r="K10" s="11" t="n">
        <v>1</v>
      </c>
      <c r="L10" s="11"/>
      <c r="IW10" s="0"/>
    </row>
    <row r="11" customFormat="false" ht="20.1" hidden="false" customHeight="true" outlineLevel="0" collapsed="false">
      <c r="A11" s="11" t="s">
        <v>37</v>
      </c>
      <c r="B11" s="12" t="s">
        <v>38</v>
      </c>
      <c r="C11" s="11" t="s">
        <v>26</v>
      </c>
      <c r="D11" s="11" t="s">
        <v>36</v>
      </c>
      <c r="E11" s="11" t="n">
        <v>33230211</v>
      </c>
      <c r="F11" s="11"/>
      <c r="G11" s="11" t="n">
        <v>44.1</v>
      </c>
      <c r="H11" s="11" t="n">
        <f aca="false">I11/0.3</f>
        <v>78.2</v>
      </c>
      <c r="I11" s="11" t="n">
        <v>23.46</v>
      </c>
      <c r="J11" s="11" t="n">
        <v>67.56</v>
      </c>
      <c r="K11" s="11" t="n">
        <v>2</v>
      </c>
      <c r="L11" s="11"/>
      <c r="IW11" s="0"/>
    </row>
    <row r="12" customFormat="false" ht="20.1" hidden="false" customHeight="true" outlineLevel="0" collapsed="false">
      <c r="A12" s="11" t="s">
        <v>39</v>
      </c>
      <c r="B12" s="12" t="s">
        <v>40</v>
      </c>
      <c r="C12" s="11" t="s">
        <v>41</v>
      </c>
      <c r="D12" s="11" t="s">
        <v>27</v>
      </c>
      <c r="E12" s="11" t="n">
        <v>33230212</v>
      </c>
      <c r="F12" s="11"/>
      <c r="G12" s="11" t="n">
        <v>46.55</v>
      </c>
      <c r="H12" s="11" t="n">
        <f aca="false">I12/0.3</f>
        <v>77.6</v>
      </c>
      <c r="I12" s="11" t="n">
        <v>23.28</v>
      </c>
      <c r="J12" s="11" t="n">
        <v>69.83</v>
      </c>
      <c r="K12" s="11" t="n">
        <v>1</v>
      </c>
      <c r="L12" s="11"/>
      <c r="IW12" s="0"/>
    </row>
    <row r="13" customFormat="false" ht="20.1" hidden="false" customHeight="true" outlineLevel="0" collapsed="false">
      <c r="A13" s="11" t="s">
        <v>42</v>
      </c>
      <c r="B13" s="12" t="s">
        <v>43</v>
      </c>
      <c r="C13" s="11" t="s">
        <v>41</v>
      </c>
      <c r="D13" s="11" t="s">
        <v>27</v>
      </c>
      <c r="E13" s="11" t="n">
        <v>33230212</v>
      </c>
      <c r="F13" s="11"/>
      <c r="G13" s="11" t="n">
        <v>44.625</v>
      </c>
      <c r="H13" s="11" t="n">
        <f aca="false">I13/0.3</f>
        <v>80.4</v>
      </c>
      <c r="I13" s="11" t="n">
        <v>24.12</v>
      </c>
      <c r="J13" s="11" t="n">
        <v>68.745</v>
      </c>
      <c r="K13" s="11" t="n">
        <v>2</v>
      </c>
      <c r="L13" s="11"/>
      <c r="IW13" s="0"/>
    </row>
    <row r="14" customFormat="false" ht="20.1" hidden="false" customHeight="true" outlineLevel="0" collapsed="false">
      <c r="A14" s="11" t="s">
        <v>44</v>
      </c>
      <c r="B14" s="12" t="s">
        <v>45</v>
      </c>
      <c r="C14" s="11" t="s">
        <v>41</v>
      </c>
      <c r="D14" s="11" t="s">
        <v>27</v>
      </c>
      <c r="E14" s="11" t="n">
        <v>33230212</v>
      </c>
      <c r="F14" s="11"/>
      <c r="G14" s="11" t="n">
        <v>43.05</v>
      </c>
      <c r="H14" s="11" t="n">
        <f aca="false">I14/0.3</f>
        <v>82.2</v>
      </c>
      <c r="I14" s="11" t="n">
        <v>24.66</v>
      </c>
      <c r="J14" s="11" t="n">
        <v>67.71</v>
      </c>
      <c r="K14" s="11" t="n">
        <v>3</v>
      </c>
      <c r="L14" s="11"/>
      <c r="IW14" s="0"/>
    </row>
    <row r="15" customFormat="false" ht="20.1" hidden="false" customHeight="true" outlineLevel="0" collapsed="false">
      <c r="A15" s="11" t="s">
        <v>46</v>
      </c>
      <c r="B15" s="12" t="s">
        <v>47</v>
      </c>
      <c r="C15" s="11" t="s">
        <v>41</v>
      </c>
      <c r="D15" s="11" t="s">
        <v>27</v>
      </c>
      <c r="E15" s="11" t="n">
        <v>33230212</v>
      </c>
      <c r="F15" s="11"/>
      <c r="G15" s="11" t="n">
        <v>42</v>
      </c>
      <c r="H15" s="11" t="n">
        <f aca="false">I15/0.3</f>
        <v>80.8</v>
      </c>
      <c r="I15" s="11" t="n">
        <v>24.24</v>
      </c>
      <c r="J15" s="11" t="n">
        <v>66.24</v>
      </c>
      <c r="K15" s="11" t="n">
        <v>4</v>
      </c>
      <c r="L15" s="11"/>
      <c r="IW15" s="0"/>
    </row>
    <row r="16" customFormat="false" ht="20.1" hidden="false" customHeight="true" outlineLevel="0" collapsed="false">
      <c r="A16" s="11" t="s">
        <v>48</v>
      </c>
      <c r="B16" s="12" t="s">
        <v>49</v>
      </c>
      <c r="C16" s="11" t="s">
        <v>41</v>
      </c>
      <c r="D16" s="11" t="s">
        <v>27</v>
      </c>
      <c r="E16" s="11" t="n">
        <v>33230212</v>
      </c>
      <c r="F16" s="11"/>
      <c r="G16" s="11" t="n">
        <v>41.475</v>
      </c>
      <c r="H16" s="11" t="n">
        <f aca="false">I16/0.3</f>
        <v>77.4</v>
      </c>
      <c r="I16" s="11" t="n">
        <v>23.22</v>
      </c>
      <c r="J16" s="11" t="n">
        <v>64.695</v>
      </c>
      <c r="K16" s="11" t="n">
        <v>5</v>
      </c>
      <c r="L16" s="11"/>
      <c r="IW16" s="0"/>
    </row>
    <row r="17" customFormat="false" ht="20.1" hidden="false" customHeight="true" outlineLevel="0" collapsed="false">
      <c r="A17" s="11" t="s">
        <v>50</v>
      </c>
      <c r="B17" s="12" t="s">
        <v>51</v>
      </c>
      <c r="C17" s="11" t="s">
        <v>41</v>
      </c>
      <c r="D17" s="11" t="s">
        <v>27</v>
      </c>
      <c r="E17" s="11" t="n">
        <v>33230212</v>
      </c>
      <c r="F17" s="11"/>
      <c r="G17" s="11" t="n">
        <v>40.425</v>
      </c>
      <c r="H17" s="11" t="n">
        <f aca="false">I17/0.3</f>
        <v>79</v>
      </c>
      <c r="I17" s="11" t="n">
        <v>23.7</v>
      </c>
      <c r="J17" s="11" t="n">
        <v>64.125</v>
      </c>
      <c r="K17" s="11" t="n">
        <v>6</v>
      </c>
      <c r="L17" s="11"/>
      <c r="IW17" s="0"/>
    </row>
    <row r="18" customFormat="false" ht="20.1" hidden="false" customHeight="true" outlineLevel="0" collapsed="false">
      <c r="A18" s="11" t="s">
        <v>52</v>
      </c>
      <c r="B18" s="12" t="s">
        <v>53</v>
      </c>
      <c r="C18" s="11" t="s">
        <v>41</v>
      </c>
      <c r="D18" s="11" t="s">
        <v>54</v>
      </c>
      <c r="E18" s="11" t="n">
        <v>33230213</v>
      </c>
      <c r="F18" s="11"/>
      <c r="G18" s="11" t="n">
        <v>44.975</v>
      </c>
      <c r="H18" s="11" t="n">
        <f aca="false">I18/0.3</f>
        <v>78.4</v>
      </c>
      <c r="I18" s="11" t="n">
        <v>23.52</v>
      </c>
      <c r="J18" s="11" t="n">
        <v>68.495</v>
      </c>
      <c r="K18" s="11" t="n">
        <v>1</v>
      </c>
      <c r="L18" s="11"/>
      <c r="IW18" s="0"/>
    </row>
    <row r="19" customFormat="false" ht="20.1" hidden="false" customHeight="true" outlineLevel="0" collapsed="false">
      <c r="A19" s="11" t="s">
        <v>55</v>
      </c>
      <c r="B19" s="12" t="s">
        <v>56</v>
      </c>
      <c r="C19" s="11" t="s">
        <v>57</v>
      </c>
      <c r="D19" s="11" t="s">
        <v>58</v>
      </c>
      <c r="E19" s="11" t="n">
        <v>34230153</v>
      </c>
      <c r="F19" s="11"/>
      <c r="G19" s="11" t="n">
        <v>43.925</v>
      </c>
      <c r="H19" s="11" t="n">
        <f aca="false">I19/0.3</f>
        <v>78.8</v>
      </c>
      <c r="I19" s="11" t="n">
        <v>23.64</v>
      </c>
      <c r="J19" s="11" t="n">
        <v>67.565</v>
      </c>
      <c r="K19" s="11" t="n">
        <v>1</v>
      </c>
      <c r="L19" s="11"/>
      <c r="IW19" s="0"/>
    </row>
    <row r="20" customFormat="false" ht="30" hidden="false" customHeight="true" outlineLevel="0" collapsed="false">
      <c r="A20" s="11" t="s">
        <v>59</v>
      </c>
      <c r="B20" s="12" t="s">
        <v>60</v>
      </c>
      <c r="C20" s="11" t="s">
        <v>61</v>
      </c>
      <c r="D20" s="11" t="s">
        <v>36</v>
      </c>
      <c r="E20" s="11" t="n">
        <v>34230154</v>
      </c>
      <c r="F20" s="11"/>
      <c r="G20" s="11" t="n">
        <v>44.275</v>
      </c>
      <c r="H20" s="11" t="n">
        <f aca="false">I20/0.3</f>
        <v>81</v>
      </c>
      <c r="I20" s="11" t="n">
        <v>24.3</v>
      </c>
      <c r="J20" s="11" t="n">
        <v>68.575</v>
      </c>
      <c r="K20" s="11" t="n">
        <v>1</v>
      </c>
      <c r="L20" s="11"/>
      <c r="IW20" s="0"/>
    </row>
    <row r="21" customFormat="false" ht="30" hidden="false" customHeight="true" outlineLevel="0" collapsed="false">
      <c r="A21" s="11" t="s">
        <v>62</v>
      </c>
      <c r="B21" s="12" t="s">
        <v>63</v>
      </c>
      <c r="C21" s="11" t="s">
        <v>61</v>
      </c>
      <c r="D21" s="11" t="s">
        <v>36</v>
      </c>
      <c r="E21" s="11" t="n">
        <v>34230154</v>
      </c>
      <c r="F21" s="11"/>
      <c r="G21" s="11" t="n">
        <v>45.5</v>
      </c>
      <c r="H21" s="11" t="n">
        <f aca="false">I21/0.3</f>
        <v>76.8</v>
      </c>
      <c r="I21" s="11" t="n">
        <v>23.04</v>
      </c>
      <c r="J21" s="11" t="n">
        <v>68.54</v>
      </c>
      <c r="K21" s="11" t="n">
        <v>2</v>
      </c>
      <c r="L21" s="11"/>
      <c r="IW21" s="0"/>
    </row>
    <row r="22" customFormat="false" ht="20.1" hidden="false" customHeight="true" outlineLevel="0" collapsed="false">
      <c r="A22" s="11" t="s">
        <v>64</v>
      </c>
      <c r="B22" s="12" t="s">
        <v>65</v>
      </c>
      <c r="C22" s="11" t="s">
        <v>61</v>
      </c>
      <c r="D22" s="11" t="s">
        <v>58</v>
      </c>
      <c r="E22" s="11" t="n">
        <v>34230155</v>
      </c>
      <c r="F22" s="11"/>
      <c r="G22" s="11" t="n">
        <v>45.325</v>
      </c>
      <c r="H22" s="11" t="n">
        <f aca="false">I22/0.3</f>
        <v>75.4</v>
      </c>
      <c r="I22" s="11" t="n">
        <v>22.62</v>
      </c>
      <c r="J22" s="11" t="n">
        <v>67.945</v>
      </c>
      <c r="K22" s="11" t="n">
        <v>1</v>
      </c>
      <c r="L22" s="11"/>
      <c r="IW22" s="0"/>
    </row>
    <row r="23" customFormat="false" ht="20.1" hidden="false" customHeight="true" outlineLevel="0" collapsed="false">
      <c r="A23" s="11" t="s">
        <v>66</v>
      </c>
      <c r="B23" s="12" t="s">
        <v>67</v>
      </c>
      <c r="C23" s="11" t="s">
        <v>61</v>
      </c>
      <c r="D23" s="11" t="s">
        <v>58</v>
      </c>
      <c r="E23" s="11" t="n">
        <v>34230155</v>
      </c>
      <c r="F23" s="11"/>
      <c r="G23" s="11" t="n">
        <v>43.75</v>
      </c>
      <c r="H23" s="11" t="n">
        <f aca="false">I23/0.3</f>
        <v>78.4</v>
      </c>
      <c r="I23" s="11" t="n">
        <v>23.52</v>
      </c>
      <c r="J23" s="11" t="n">
        <v>67.27</v>
      </c>
      <c r="K23" s="11" t="n">
        <v>2</v>
      </c>
      <c r="L23" s="11"/>
      <c r="IW23" s="0"/>
    </row>
    <row r="24" customFormat="false" ht="20.1" hidden="false" customHeight="true" outlineLevel="0" collapsed="false">
      <c r="A24" s="11" t="s">
        <v>68</v>
      </c>
      <c r="B24" s="12" t="s">
        <v>69</v>
      </c>
      <c r="C24" s="11" t="s">
        <v>70</v>
      </c>
      <c r="D24" s="11" t="s">
        <v>71</v>
      </c>
      <c r="E24" s="11" t="n">
        <v>34230156</v>
      </c>
      <c r="F24" s="11"/>
      <c r="G24" s="11" t="n">
        <v>43.925</v>
      </c>
      <c r="H24" s="11" t="n">
        <f aca="false">I24/0.3</f>
        <v>79.4</v>
      </c>
      <c r="I24" s="11" t="n">
        <v>23.82</v>
      </c>
      <c r="J24" s="11" t="n">
        <v>67.745</v>
      </c>
      <c r="K24" s="11" t="n">
        <v>1</v>
      </c>
      <c r="L24" s="11"/>
      <c r="IW24" s="0"/>
    </row>
    <row r="25" customFormat="false" ht="20.1" hidden="false" customHeight="true" outlineLevel="0" collapsed="false">
      <c r="A25" s="11" t="s">
        <v>72</v>
      </c>
      <c r="B25" s="12" t="s">
        <v>73</v>
      </c>
      <c r="C25" s="11" t="s">
        <v>70</v>
      </c>
      <c r="D25" s="11" t="s">
        <v>71</v>
      </c>
      <c r="E25" s="11" t="n">
        <v>34230156</v>
      </c>
      <c r="F25" s="11"/>
      <c r="G25" s="11" t="n">
        <v>39.725</v>
      </c>
      <c r="H25" s="11" t="n">
        <f aca="false">I25/0.3</f>
        <v>79.2</v>
      </c>
      <c r="I25" s="11" t="n">
        <v>23.76</v>
      </c>
      <c r="J25" s="11" t="n">
        <v>63.485</v>
      </c>
      <c r="K25" s="11" t="n">
        <v>2</v>
      </c>
      <c r="L25" s="11"/>
      <c r="IW25" s="0"/>
    </row>
    <row r="26" customFormat="false" ht="20.1" hidden="false" customHeight="true" outlineLevel="0" collapsed="false">
      <c r="A26" s="11" t="s">
        <v>74</v>
      </c>
      <c r="B26" s="12" t="s">
        <v>75</v>
      </c>
      <c r="C26" s="11" t="s">
        <v>70</v>
      </c>
      <c r="D26" s="11" t="s">
        <v>58</v>
      </c>
      <c r="E26" s="11" t="n">
        <v>34230157</v>
      </c>
      <c r="F26" s="11"/>
      <c r="G26" s="11" t="n">
        <v>46.2</v>
      </c>
      <c r="H26" s="11" t="n">
        <f aca="false">I26/0.3</f>
        <v>79</v>
      </c>
      <c r="I26" s="11" t="n">
        <v>23.7</v>
      </c>
      <c r="J26" s="11" t="n">
        <v>69.9</v>
      </c>
      <c r="K26" s="11" t="n">
        <v>1</v>
      </c>
      <c r="L26" s="11"/>
      <c r="IW26" s="0"/>
    </row>
    <row r="27" customFormat="false" ht="30" hidden="false" customHeight="true" outlineLevel="0" collapsed="false">
      <c r="A27" s="11" t="s">
        <v>76</v>
      </c>
      <c r="B27" s="12" t="s">
        <v>77</v>
      </c>
      <c r="C27" s="11" t="s">
        <v>70</v>
      </c>
      <c r="D27" s="11" t="s">
        <v>36</v>
      </c>
      <c r="E27" s="11" t="n">
        <v>34230158</v>
      </c>
      <c r="F27" s="11"/>
      <c r="G27" s="11" t="n">
        <v>43.575</v>
      </c>
      <c r="H27" s="11" t="n">
        <f aca="false">I27/0.3</f>
        <v>82.4</v>
      </c>
      <c r="I27" s="11" t="n">
        <v>24.72</v>
      </c>
      <c r="J27" s="11" t="n">
        <v>68.295</v>
      </c>
      <c r="K27" s="11" t="n">
        <v>1</v>
      </c>
      <c r="L27" s="11"/>
      <c r="IW27" s="0"/>
    </row>
    <row r="28" customFormat="false" ht="30" hidden="false" customHeight="true" outlineLevel="0" collapsed="false">
      <c r="A28" s="11" t="s">
        <v>78</v>
      </c>
      <c r="B28" s="12" t="s">
        <v>79</v>
      </c>
      <c r="C28" s="11" t="s">
        <v>80</v>
      </c>
      <c r="D28" s="11" t="s">
        <v>81</v>
      </c>
      <c r="E28" s="11" t="n">
        <v>43230001</v>
      </c>
      <c r="F28" s="11" t="s">
        <v>33</v>
      </c>
      <c r="G28" s="11" t="n">
        <v>46.655</v>
      </c>
      <c r="H28" s="11" t="n">
        <f aca="false">I28/0.3</f>
        <v>77.4</v>
      </c>
      <c r="I28" s="11" t="n">
        <v>23.22</v>
      </c>
      <c r="J28" s="11" t="n">
        <v>69.875</v>
      </c>
      <c r="K28" s="11" t="n">
        <v>1</v>
      </c>
      <c r="L28" s="11" t="s">
        <v>33</v>
      </c>
      <c r="IW28" s="0"/>
    </row>
    <row r="29" customFormat="false" ht="20.1" hidden="false" customHeight="true" outlineLevel="0" collapsed="false">
      <c r="A29" s="11" t="s">
        <v>82</v>
      </c>
      <c r="B29" s="12" t="s">
        <v>83</v>
      </c>
      <c r="C29" s="11" t="s">
        <v>84</v>
      </c>
      <c r="D29" s="11" t="s">
        <v>85</v>
      </c>
      <c r="E29" s="11" t="n">
        <v>43230002</v>
      </c>
      <c r="F29" s="11" t="s">
        <v>33</v>
      </c>
      <c r="G29" s="11" t="n">
        <v>45.255</v>
      </c>
      <c r="H29" s="11" t="n">
        <f aca="false">I29/0.3</f>
        <v>77.4</v>
      </c>
      <c r="I29" s="11" t="n">
        <v>23.22</v>
      </c>
      <c r="J29" s="11" t="n">
        <v>68.475</v>
      </c>
      <c r="K29" s="11" t="n">
        <v>2</v>
      </c>
      <c r="L29" s="11" t="s">
        <v>33</v>
      </c>
      <c r="IW29" s="0"/>
    </row>
    <row r="30" customFormat="false" ht="20.1" hidden="false" customHeight="true" outlineLevel="0" collapsed="false">
      <c r="A30" s="11" t="s">
        <v>86</v>
      </c>
      <c r="B30" s="12" t="s">
        <v>87</v>
      </c>
      <c r="C30" s="11" t="s">
        <v>84</v>
      </c>
      <c r="D30" s="11" t="s">
        <v>85</v>
      </c>
      <c r="E30" s="11" t="n">
        <v>43230002</v>
      </c>
      <c r="F30" s="11" t="s">
        <v>33</v>
      </c>
      <c r="G30" s="11" t="n">
        <v>43.61</v>
      </c>
      <c r="H30" s="11" t="n">
        <f aca="false">I30/0.3</f>
        <v>78.6</v>
      </c>
      <c r="I30" s="11" t="n">
        <v>23.58</v>
      </c>
      <c r="J30" s="11" t="n">
        <v>67.19</v>
      </c>
      <c r="K30" s="11" t="n">
        <v>5</v>
      </c>
      <c r="L30" s="11" t="s">
        <v>33</v>
      </c>
      <c r="IW30" s="0"/>
    </row>
    <row r="31" customFormat="false" ht="20.1" hidden="false" customHeight="true" outlineLevel="0" collapsed="false">
      <c r="A31" s="11" t="s">
        <v>88</v>
      </c>
      <c r="B31" s="12" t="s">
        <v>89</v>
      </c>
      <c r="C31" s="11" t="s">
        <v>84</v>
      </c>
      <c r="D31" s="11" t="s">
        <v>85</v>
      </c>
      <c r="E31" s="11" t="n">
        <v>43230002</v>
      </c>
      <c r="F31" s="11" t="s">
        <v>33</v>
      </c>
      <c r="G31" s="11" t="n">
        <v>42.875</v>
      </c>
      <c r="H31" s="11" t="n">
        <f aca="false">I31/0.3</f>
        <v>76.4</v>
      </c>
      <c r="I31" s="11" t="n">
        <v>22.92</v>
      </c>
      <c r="J31" s="11" t="n">
        <v>65.795</v>
      </c>
      <c r="K31" s="11" t="n">
        <v>7</v>
      </c>
      <c r="L31" s="11" t="s">
        <v>33</v>
      </c>
      <c r="IW31" s="0"/>
    </row>
    <row r="32" customFormat="false" ht="30" hidden="false" customHeight="true" outlineLevel="0" collapsed="false">
      <c r="A32" s="11" t="s">
        <v>90</v>
      </c>
      <c r="B32" s="12" t="s">
        <v>91</v>
      </c>
      <c r="C32" s="11" t="s">
        <v>84</v>
      </c>
      <c r="D32" s="11" t="s">
        <v>92</v>
      </c>
      <c r="E32" s="11" t="n">
        <v>43230003</v>
      </c>
      <c r="F32" s="11" t="s">
        <v>33</v>
      </c>
      <c r="G32" s="11" t="n">
        <v>47.075</v>
      </c>
      <c r="H32" s="11" t="n">
        <f aca="false">I32/0.3</f>
        <v>77.6</v>
      </c>
      <c r="I32" s="11" t="n">
        <v>23.28</v>
      </c>
      <c r="J32" s="11" t="n">
        <v>70.355</v>
      </c>
      <c r="K32" s="11" t="n">
        <v>1</v>
      </c>
      <c r="L32" s="11" t="s">
        <v>33</v>
      </c>
      <c r="IW32" s="0"/>
    </row>
    <row r="33" customFormat="false" ht="20.1" hidden="false" customHeight="true" outlineLevel="0" collapsed="false">
      <c r="A33" s="11" t="s">
        <v>93</v>
      </c>
      <c r="B33" s="12" t="s">
        <v>94</v>
      </c>
      <c r="C33" s="11" t="s">
        <v>95</v>
      </c>
      <c r="D33" s="11" t="s">
        <v>96</v>
      </c>
      <c r="E33" s="11" t="n">
        <v>43230004</v>
      </c>
      <c r="F33" s="11" t="s">
        <v>33</v>
      </c>
      <c r="G33" s="11" t="n">
        <v>47.32</v>
      </c>
      <c r="H33" s="11" t="n">
        <f aca="false">I33/0.3</f>
        <v>75.8</v>
      </c>
      <c r="I33" s="11" t="n">
        <v>22.74</v>
      </c>
      <c r="J33" s="11" t="n">
        <v>70.06</v>
      </c>
      <c r="K33" s="11" t="n">
        <v>1</v>
      </c>
      <c r="L33" s="11" t="s">
        <v>33</v>
      </c>
      <c r="IW33" s="0"/>
    </row>
    <row r="34" customFormat="false" ht="20.1" hidden="false" customHeight="true" outlineLevel="0" collapsed="false">
      <c r="A34" s="11" t="s">
        <v>97</v>
      </c>
      <c r="B34" s="12" t="s">
        <v>98</v>
      </c>
      <c r="C34" s="11" t="s">
        <v>95</v>
      </c>
      <c r="D34" s="11" t="s">
        <v>96</v>
      </c>
      <c r="E34" s="11" t="n">
        <v>43230004</v>
      </c>
      <c r="F34" s="11" t="s">
        <v>33</v>
      </c>
      <c r="G34" s="11" t="n">
        <v>45.955</v>
      </c>
      <c r="H34" s="11" t="n">
        <f aca="false">I34/0.3</f>
        <v>78.6</v>
      </c>
      <c r="I34" s="11" t="n">
        <v>23.58</v>
      </c>
      <c r="J34" s="11" t="n">
        <v>69.535</v>
      </c>
      <c r="K34" s="11" t="n">
        <v>2</v>
      </c>
      <c r="L34" s="11" t="s">
        <v>33</v>
      </c>
      <c r="IW34" s="0"/>
    </row>
    <row r="35" customFormat="false" ht="20.1" hidden="false" customHeight="true" outlineLevel="0" collapsed="false">
      <c r="A35" s="11" t="s">
        <v>99</v>
      </c>
      <c r="B35" s="12" t="s">
        <v>100</v>
      </c>
      <c r="C35" s="11" t="s">
        <v>95</v>
      </c>
      <c r="D35" s="11" t="s">
        <v>96</v>
      </c>
      <c r="E35" s="11" t="n">
        <v>43230004</v>
      </c>
      <c r="F35" s="11" t="s">
        <v>33</v>
      </c>
      <c r="G35" s="11" t="n">
        <v>45.885</v>
      </c>
      <c r="H35" s="11" t="n">
        <f aca="false">I35/0.3</f>
        <v>76.8</v>
      </c>
      <c r="I35" s="11" t="n">
        <v>23.04</v>
      </c>
      <c r="J35" s="11" t="n">
        <v>68.925</v>
      </c>
      <c r="K35" s="11" t="n">
        <v>3</v>
      </c>
      <c r="L35" s="11" t="s">
        <v>33</v>
      </c>
      <c r="IW35" s="0"/>
    </row>
    <row r="36" customFormat="false" ht="20.1" hidden="false" customHeight="true" outlineLevel="0" collapsed="false">
      <c r="A36" s="11" t="s">
        <v>101</v>
      </c>
      <c r="B36" s="12" t="s">
        <v>102</v>
      </c>
      <c r="C36" s="11" t="s">
        <v>95</v>
      </c>
      <c r="D36" s="11" t="s">
        <v>96</v>
      </c>
      <c r="E36" s="11" t="n">
        <v>43230004</v>
      </c>
      <c r="F36" s="11" t="s">
        <v>33</v>
      </c>
      <c r="G36" s="11" t="n">
        <v>45.535</v>
      </c>
      <c r="H36" s="11" t="n">
        <f aca="false">I36/0.3</f>
        <v>77</v>
      </c>
      <c r="I36" s="11" t="n">
        <v>23.1</v>
      </c>
      <c r="J36" s="11" t="n">
        <v>68.635</v>
      </c>
      <c r="K36" s="11" t="n">
        <v>4</v>
      </c>
      <c r="L36" s="11" t="s">
        <v>33</v>
      </c>
      <c r="IW36" s="0"/>
    </row>
    <row r="37" customFormat="false" ht="20.1" hidden="false" customHeight="true" outlineLevel="0" collapsed="false">
      <c r="A37" s="11" t="s">
        <v>103</v>
      </c>
      <c r="B37" s="12" t="s">
        <v>104</v>
      </c>
      <c r="C37" s="11" t="s">
        <v>95</v>
      </c>
      <c r="D37" s="11" t="s">
        <v>96</v>
      </c>
      <c r="E37" s="11" t="n">
        <v>43230004</v>
      </c>
      <c r="F37" s="11" t="s">
        <v>33</v>
      </c>
      <c r="G37" s="11" t="n">
        <v>45.115</v>
      </c>
      <c r="H37" s="11" t="n">
        <f aca="false">I37/0.3</f>
        <v>77.4</v>
      </c>
      <c r="I37" s="11" t="n">
        <v>23.22</v>
      </c>
      <c r="J37" s="11" t="n">
        <v>68.335</v>
      </c>
      <c r="K37" s="11" t="n">
        <v>7</v>
      </c>
      <c r="L37" s="11" t="s">
        <v>33</v>
      </c>
      <c r="IW37" s="0"/>
    </row>
    <row r="38" customFormat="false" ht="20.1" hidden="false" customHeight="true" outlineLevel="0" collapsed="false">
      <c r="A38" s="11" t="s">
        <v>105</v>
      </c>
      <c r="B38" s="12" t="s">
        <v>106</v>
      </c>
      <c r="C38" s="11" t="s">
        <v>95</v>
      </c>
      <c r="D38" s="11" t="s">
        <v>96</v>
      </c>
      <c r="E38" s="11" t="n">
        <v>43230004</v>
      </c>
      <c r="F38" s="11" t="s">
        <v>33</v>
      </c>
      <c r="G38" s="11" t="n">
        <v>45.01</v>
      </c>
      <c r="H38" s="11" t="n">
        <f aca="false">I38/0.3</f>
        <v>76.4</v>
      </c>
      <c r="I38" s="11" t="n">
        <v>22.92</v>
      </c>
      <c r="J38" s="11" t="n">
        <v>67.93</v>
      </c>
      <c r="K38" s="11" t="n">
        <v>8</v>
      </c>
      <c r="L38" s="11" t="s">
        <v>33</v>
      </c>
      <c r="IW38" s="0"/>
    </row>
    <row r="39" customFormat="false" ht="20.1" hidden="false" customHeight="true" outlineLevel="0" collapsed="false">
      <c r="A39" s="11" t="s">
        <v>107</v>
      </c>
      <c r="B39" s="12" t="s">
        <v>108</v>
      </c>
      <c r="C39" s="11" t="s">
        <v>95</v>
      </c>
      <c r="D39" s="11" t="s">
        <v>96</v>
      </c>
      <c r="E39" s="11" t="n">
        <v>43230004</v>
      </c>
      <c r="F39" s="11" t="s">
        <v>33</v>
      </c>
      <c r="G39" s="11" t="n">
        <v>44.625</v>
      </c>
      <c r="H39" s="11" t="n">
        <f aca="false">I39/0.3</f>
        <v>77.6</v>
      </c>
      <c r="I39" s="11" t="n">
        <v>23.28</v>
      </c>
      <c r="J39" s="11" t="n">
        <v>67.905</v>
      </c>
      <c r="K39" s="11" t="n">
        <v>9</v>
      </c>
      <c r="L39" s="11" t="s">
        <v>33</v>
      </c>
      <c r="IW39" s="0"/>
    </row>
    <row r="40" customFormat="false" ht="20.1" hidden="false" customHeight="true" outlineLevel="0" collapsed="false">
      <c r="A40" s="11" t="s">
        <v>109</v>
      </c>
      <c r="B40" s="12" t="s">
        <v>110</v>
      </c>
      <c r="C40" s="11" t="s">
        <v>95</v>
      </c>
      <c r="D40" s="11" t="s">
        <v>96</v>
      </c>
      <c r="E40" s="11" t="n">
        <v>43230004</v>
      </c>
      <c r="F40" s="11" t="s">
        <v>33</v>
      </c>
      <c r="G40" s="11" t="n">
        <v>44.73</v>
      </c>
      <c r="H40" s="11" t="n">
        <f aca="false">I40/0.3</f>
        <v>77.2</v>
      </c>
      <c r="I40" s="11" t="n">
        <v>23.16</v>
      </c>
      <c r="J40" s="11" t="n">
        <v>67.89</v>
      </c>
      <c r="K40" s="11" t="n">
        <v>10</v>
      </c>
      <c r="L40" s="11" t="s">
        <v>33</v>
      </c>
      <c r="IW40" s="0"/>
    </row>
    <row r="41" customFormat="false" ht="20.1" hidden="false" customHeight="true" outlineLevel="0" collapsed="false">
      <c r="A41" s="11" t="s">
        <v>111</v>
      </c>
      <c r="B41" s="12" t="s">
        <v>112</v>
      </c>
      <c r="C41" s="11" t="s">
        <v>95</v>
      </c>
      <c r="D41" s="11" t="s">
        <v>113</v>
      </c>
      <c r="E41" s="11" t="n">
        <v>43230005</v>
      </c>
      <c r="F41" s="11" t="s">
        <v>33</v>
      </c>
      <c r="G41" s="11" t="n">
        <v>45.185</v>
      </c>
      <c r="H41" s="11" t="n">
        <f aca="false">I41/0.3</f>
        <v>77.4</v>
      </c>
      <c r="I41" s="11" t="n">
        <v>23.22</v>
      </c>
      <c r="J41" s="11" t="n">
        <v>68.405</v>
      </c>
      <c r="K41" s="11" t="n">
        <v>1</v>
      </c>
      <c r="L41" s="11" t="s">
        <v>33</v>
      </c>
      <c r="IW41" s="0"/>
    </row>
    <row r="42" customFormat="false" ht="30" hidden="false" customHeight="true" outlineLevel="0" collapsed="false">
      <c r="A42" s="11" t="s">
        <v>114</v>
      </c>
      <c r="B42" s="12" t="s">
        <v>115</v>
      </c>
      <c r="C42" s="11" t="s">
        <v>95</v>
      </c>
      <c r="D42" s="11" t="s">
        <v>116</v>
      </c>
      <c r="E42" s="11" t="n">
        <v>43230006</v>
      </c>
      <c r="F42" s="11" t="s">
        <v>33</v>
      </c>
      <c r="G42" s="11" t="n">
        <v>42.175</v>
      </c>
      <c r="H42" s="11" t="n">
        <f aca="false">I42/0.3</f>
        <v>79.8</v>
      </c>
      <c r="I42" s="11" t="n">
        <v>23.94</v>
      </c>
      <c r="J42" s="11" t="n">
        <v>66.115</v>
      </c>
      <c r="K42" s="11" t="n">
        <v>1</v>
      </c>
      <c r="L42" s="11" t="s">
        <v>33</v>
      </c>
      <c r="IW42" s="0"/>
    </row>
    <row r="43" customFormat="false" ht="20.1" hidden="false" customHeight="true" outlineLevel="0" collapsed="false">
      <c r="A43" s="14" t="s">
        <v>117</v>
      </c>
      <c r="B43" s="15" t="s">
        <v>118</v>
      </c>
      <c r="C43" s="14" t="s">
        <v>119</v>
      </c>
      <c r="D43" s="14" t="s">
        <v>120</v>
      </c>
      <c r="E43" s="14" t="n">
        <v>26230001</v>
      </c>
      <c r="F43" s="11"/>
      <c r="G43" s="14" t="n">
        <v>45.675</v>
      </c>
      <c r="H43" s="11" t="n">
        <f aca="false">I43/0.3</f>
        <v>81.6</v>
      </c>
      <c r="I43" s="14" t="n">
        <v>24.48</v>
      </c>
      <c r="J43" s="14" t="n">
        <v>70.155</v>
      </c>
      <c r="K43" s="14" t="n">
        <v>1</v>
      </c>
      <c r="L43" s="11"/>
      <c r="IW43" s="0"/>
    </row>
    <row r="44" customFormat="false" ht="20.1" hidden="false" customHeight="true" outlineLevel="0" collapsed="false">
      <c r="A44" s="14" t="s">
        <v>121</v>
      </c>
      <c r="B44" s="15" t="s">
        <v>122</v>
      </c>
      <c r="C44" s="14" t="s">
        <v>123</v>
      </c>
      <c r="D44" s="14" t="s">
        <v>120</v>
      </c>
      <c r="E44" s="14" t="n">
        <v>26230002</v>
      </c>
      <c r="F44" s="11"/>
      <c r="G44" s="14" t="n">
        <v>49.175</v>
      </c>
      <c r="H44" s="11" t="n">
        <f aca="false">I44/0.3</f>
        <v>81.6</v>
      </c>
      <c r="I44" s="14" t="n">
        <v>24.48</v>
      </c>
      <c r="J44" s="14" t="n">
        <v>73.655</v>
      </c>
      <c r="K44" s="14" t="n">
        <v>1</v>
      </c>
      <c r="L44" s="11"/>
      <c r="IW44" s="0"/>
    </row>
    <row r="45" s="1" customFormat="true" ht="20.1" hidden="false" customHeight="true" outlineLevel="0" collapsed="false">
      <c r="A45" s="14" t="s">
        <v>124</v>
      </c>
      <c r="B45" s="15" t="s">
        <v>125</v>
      </c>
      <c r="C45" s="14" t="s">
        <v>126</v>
      </c>
      <c r="D45" s="14" t="s">
        <v>127</v>
      </c>
      <c r="E45" s="14" t="n">
        <v>26230003</v>
      </c>
      <c r="F45" s="11"/>
      <c r="G45" s="14" t="n">
        <v>43.75</v>
      </c>
      <c r="H45" s="11" t="n">
        <f aca="false">I45/0.3</f>
        <v>77.4</v>
      </c>
      <c r="I45" s="14" t="n">
        <v>23.22</v>
      </c>
      <c r="J45" s="14" t="n">
        <v>66.97</v>
      </c>
      <c r="K45" s="14" t="n">
        <v>1</v>
      </c>
      <c r="L45" s="11"/>
    </row>
    <row r="46" customFormat="false" ht="20.1" hidden="false" customHeight="true" outlineLevel="0" collapsed="false">
      <c r="A46" s="14" t="s">
        <v>128</v>
      </c>
      <c r="B46" s="15" t="s">
        <v>129</v>
      </c>
      <c r="C46" s="14" t="s">
        <v>126</v>
      </c>
      <c r="D46" s="14" t="s">
        <v>130</v>
      </c>
      <c r="E46" s="14" t="n">
        <v>26230004</v>
      </c>
      <c r="F46" s="11"/>
      <c r="G46" s="14" t="n">
        <v>44.8</v>
      </c>
      <c r="H46" s="11" t="n">
        <f aca="false">I46/0.3</f>
        <v>79.8</v>
      </c>
      <c r="I46" s="14" t="n">
        <v>23.94</v>
      </c>
      <c r="J46" s="14" t="n">
        <v>68.74</v>
      </c>
      <c r="K46" s="14" t="n">
        <v>1</v>
      </c>
      <c r="L46" s="11"/>
      <c r="IW46" s="0"/>
    </row>
    <row r="47" customFormat="false" ht="20.1" hidden="false" customHeight="true" outlineLevel="0" collapsed="false">
      <c r="A47" s="14" t="s">
        <v>82</v>
      </c>
      <c r="B47" s="15" t="s">
        <v>131</v>
      </c>
      <c r="C47" s="14" t="s">
        <v>126</v>
      </c>
      <c r="D47" s="14" t="s">
        <v>132</v>
      </c>
      <c r="E47" s="14" t="n">
        <v>26230005</v>
      </c>
      <c r="F47" s="11"/>
      <c r="G47" s="14" t="n">
        <v>46.375</v>
      </c>
      <c r="H47" s="11" t="n">
        <f aca="false">I47/0.3</f>
        <v>84.4</v>
      </c>
      <c r="I47" s="14" t="n">
        <v>25.32</v>
      </c>
      <c r="J47" s="14" t="n">
        <v>71.695</v>
      </c>
      <c r="K47" s="14" t="n">
        <v>1</v>
      </c>
      <c r="L47" s="11"/>
      <c r="IW47" s="0"/>
    </row>
    <row r="48" customFormat="false" ht="20.1" hidden="false" customHeight="true" outlineLevel="0" collapsed="false">
      <c r="A48" s="14" t="s">
        <v>133</v>
      </c>
      <c r="B48" s="15" t="s">
        <v>134</v>
      </c>
      <c r="C48" s="14" t="s">
        <v>135</v>
      </c>
      <c r="D48" s="14" t="s">
        <v>120</v>
      </c>
      <c r="E48" s="14" t="n">
        <v>26230006</v>
      </c>
      <c r="F48" s="11"/>
      <c r="G48" s="14" t="n">
        <v>48.3</v>
      </c>
      <c r="H48" s="11" t="n">
        <f aca="false">I48/0.3</f>
        <v>80.8</v>
      </c>
      <c r="I48" s="14" t="n">
        <v>24.24</v>
      </c>
      <c r="J48" s="14" t="n">
        <v>72.54</v>
      </c>
      <c r="K48" s="14" t="n">
        <v>1</v>
      </c>
      <c r="L48" s="11"/>
      <c r="IW48" s="0"/>
    </row>
    <row r="49" customFormat="false" ht="20.1" hidden="false" customHeight="true" outlineLevel="0" collapsed="false">
      <c r="A49" s="14" t="s">
        <v>136</v>
      </c>
      <c r="B49" s="15" t="s">
        <v>137</v>
      </c>
      <c r="C49" s="14" t="s">
        <v>138</v>
      </c>
      <c r="D49" s="14" t="s">
        <v>139</v>
      </c>
      <c r="E49" s="14" t="n">
        <v>26230007</v>
      </c>
      <c r="F49" s="11"/>
      <c r="G49" s="14" t="n">
        <v>48.65</v>
      </c>
      <c r="H49" s="11" t="n">
        <f aca="false">I49/0.3</f>
        <v>82.8</v>
      </c>
      <c r="I49" s="14" t="n">
        <v>24.84</v>
      </c>
      <c r="J49" s="14" t="n">
        <v>73.49</v>
      </c>
      <c r="K49" s="14" t="n">
        <v>1</v>
      </c>
      <c r="L49" s="11"/>
      <c r="IW49" s="0"/>
    </row>
    <row r="50" customFormat="false" ht="20.1" hidden="false" customHeight="true" outlineLevel="0" collapsed="false">
      <c r="A50" s="14" t="s">
        <v>140</v>
      </c>
      <c r="B50" s="15" t="s">
        <v>141</v>
      </c>
      <c r="C50" s="14" t="s">
        <v>138</v>
      </c>
      <c r="D50" s="14" t="s">
        <v>139</v>
      </c>
      <c r="E50" s="14" t="n">
        <v>26230007</v>
      </c>
      <c r="F50" s="11"/>
      <c r="G50" s="14" t="n">
        <v>47.775</v>
      </c>
      <c r="H50" s="11" t="n">
        <f aca="false">I50/0.3</f>
        <v>80</v>
      </c>
      <c r="I50" s="14" t="n">
        <v>24</v>
      </c>
      <c r="J50" s="14" t="n">
        <v>71.775</v>
      </c>
      <c r="K50" s="14" t="n">
        <v>2</v>
      </c>
      <c r="L50" s="11"/>
      <c r="IW50" s="0"/>
    </row>
    <row r="51" customFormat="false" ht="20.1" hidden="false" customHeight="true" outlineLevel="0" collapsed="false">
      <c r="A51" s="14" t="s">
        <v>142</v>
      </c>
      <c r="B51" s="15" t="s">
        <v>143</v>
      </c>
      <c r="C51" s="14" t="s">
        <v>144</v>
      </c>
      <c r="D51" s="14" t="s">
        <v>127</v>
      </c>
      <c r="E51" s="14" t="n">
        <v>26230008</v>
      </c>
      <c r="F51" s="11"/>
      <c r="G51" s="14" t="n">
        <v>43.575</v>
      </c>
      <c r="H51" s="11" t="n">
        <f aca="false">I51/0.3</f>
        <v>79.6</v>
      </c>
      <c r="I51" s="14" t="n">
        <v>23.88</v>
      </c>
      <c r="J51" s="14" t="n">
        <v>67.455</v>
      </c>
      <c r="K51" s="14" t="n">
        <v>1</v>
      </c>
      <c r="L51" s="11"/>
      <c r="IW51" s="0"/>
    </row>
    <row r="52" customFormat="false" ht="20.1" hidden="false" customHeight="true" outlineLevel="0" collapsed="false">
      <c r="A52" s="14" t="s">
        <v>145</v>
      </c>
      <c r="B52" s="15" t="s">
        <v>146</v>
      </c>
      <c r="C52" s="14" t="s">
        <v>144</v>
      </c>
      <c r="D52" s="14" t="s">
        <v>130</v>
      </c>
      <c r="E52" s="14" t="n">
        <v>26230009</v>
      </c>
      <c r="F52" s="11"/>
      <c r="G52" s="14" t="n">
        <v>46.9</v>
      </c>
      <c r="H52" s="11" t="n">
        <f aca="false">I52/0.3</f>
        <v>78.6</v>
      </c>
      <c r="I52" s="14" t="n">
        <v>23.58</v>
      </c>
      <c r="J52" s="14" t="n">
        <v>70.48</v>
      </c>
      <c r="K52" s="14" t="n">
        <v>1</v>
      </c>
      <c r="L52" s="11"/>
      <c r="IW52" s="0"/>
    </row>
    <row r="53" customFormat="false" ht="20.1" hidden="false" customHeight="true" outlineLevel="0" collapsed="false">
      <c r="A53" s="14" t="s">
        <v>147</v>
      </c>
      <c r="B53" s="15" t="s">
        <v>148</v>
      </c>
      <c r="C53" s="14" t="s">
        <v>149</v>
      </c>
      <c r="D53" s="14" t="s">
        <v>127</v>
      </c>
      <c r="E53" s="14" t="n">
        <v>26230010</v>
      </c>
      <c r="F53" s="11"/>
      <c r="G53" s="14" t="n">
        <v>45.325</v>
      </c>
      <c r="H53" s="11" t="n">
        <f aca="false">I53/0.3</f>
        <v>78.2</v>
      </c>
      <c r="I53" s="14" t="n">
        <v>23.46</v>
      </c>
      <c r="J53" s="14" t="n">
        <v>68.785</v>
      </c>
      <c r="K53" s="14" t="n">
        <v>1</v>
      </c>
      <c r="L53" s="11"/>
      <c r="IW53" s="0"/>
    </row>
    <row r="54" customFormat="false" ht="20.1" hidden="false" customHeight="true" outlineLevel="0" collapsed="false">
      <c r="A54" s="11" t="s">
        <v>150</v>
      </c>
      <c r="B54" s="12" t="s">
        <v>151</v>
      </c>
      <c r="C54" s="11" t="s">
        <v>149</v>
      </c>
      <c r="D54" s="11" t="s">
        <v>130</v>
      </c>
      <c r="E54" s="11" t="n">
        <v>26230011</v>
      </c>
      <c r="F54" s="11"/>
      <c r="G54" s="11" t="n">
        <v>47.425</v>
      </c>
      <c r="H54" s="11" t="n">
        <f aca="false">I54/0.3</f>
        <v>76.2</v>
      </c>
      <c r="I54" s="11" t="n">
        <v>22.86</v>
      </c>
      <c r="J54" s="11" t="n">
        <v>70.285</v>
      </c>
      <c r="K54" s="11" t="n">
        <v>1</v>
      </c>
      <c r="L54" s="11"/>
      <c r="IW54" s="0"/>
    </row>
    <row r="55" customFormat="false" ht="20.1" hidden="false" customHeight="true" outlineLevel="0" collapsed="false">
      <c r="A55" s="11" t="s">
        <v>152</v>
      </c>
      <c r="B55" s="12" t="s">
        <v>153</v>
      </c>
      <c r="C55" s="11" t="s">
        <v>154</v>
      </c>
      <c r="D55" s="11" t="s">
        <v>120</v>
      </c>
      <c r="E55" s="11" t="n">
        <v>26230012</v>
      </c>
      <c r="F55" s="11"/>
      <c r="G55" s="11" t="n">
        <v>46.9</v>
      </c>
      <c r="H55" s="11" t="n">
        <f aca="false">I55/0.3</f>
        <v>77.8</v>
      </c>
      <c r="I55" s="11" t="n">
        <v>23.34</v>
      </c>
      <c r="J55" s="11" t="n">
        <v>70.24</v>
      </c>
      <c r="K55" s="11" t="n">
        <v>1</v>
      </c>
      <c r="L55" s="11"/>
      <c r="IW55" s="0"/>
    </row>
    <row r="56" customFormat="false" ht="20.1" hidden="false" customHeight="true" outlineLevel="0" collapsed="false">
      <c r="A56" s="11" t="s">
        <v>155</v>
      </c>
      <c r="B56" s="12" t="s">
        <v>156</v>
      </c>
      <c r="C56" s="11" t="s">
        <v>157</v>
      </c>
      <c r="D56" s="11" t="s">
        <v>120</v>
      </c>
      <c r="E56" s="11" t="n">
        <v>26230013</v>
      </c>
      <c r="F56" s="11"/>
      <c r="G56" s="11" t="n">
        <v>44.8</v>
      </c>
      <c r="H56" s="11" t="n">
        <f aca="false">I56/0.3</f>
        <v>77.6</v>
      </c>
      <c r="I56" s="11" t="n">
        <v>23.28</v>
      </c>
      <c r="J56" s="11" t="n">
        <v>68.08</v>
      </c>
      <c r="K56" s="11" t="n">
        <v>1</v>
      </c>
      <c r="L56" s="11"/>
      <c r="IW56" s="0"/>
    </row>
    <row r="57" customFormat="false" ht="20.1" hidden="false" customHeight="true" outlineLevel="0" collapsed="false">
      <c r="A57" s="11" t="s">
        <v>158</v>
      </c>
      <c r="B57" s="12" t="s">
        <v>159</v>
      </c>
      <c r="C57" s="11" t="s">
        <v>160</v>
      </c>
      <c r="D57" s="11" t="s">
        <v>120</v>
      </c>
      <c r="E57" s="11" t="n">
        <v>26230014</v>
      </c>
      <c r="F57" s="11"/>
      <c r="G57" s="11" t="n">
        <v>46.2</v>
      </c>
      <c r="H57" s="11" t="n">
        <f aca="false">I57/0.3</f>
        <v>79.6</v>
      </c>
      <c r="I57" s="11" t="n">
        <v>23.88</v>
      </c>
      <c r="J57" s="11" t="n">
        <v>70.08</v>
      </c>
      <c r="K57" s="11" t="n">
        <v>1</v>
      </c>
      <c r="L57" s="11"/>
      <c r="IW57" s="0"/>
    </row>
    <row r="58" customFormat="false" ht="20.1" hidden="false" customHeight="true" outlineLevel="0" collapsed="false">
      <c r="A58" s="11" t="s">
        <v>161</v>
      </c>
      <c r="B58" s="12" t="s">
        <v>162</v>
      </c>
      <c r="C58" s="11" t="s">
        <v>163</v>
      </c>
      <c r="D58" s="11" t="s">
        <v>127</v>
      </c>
      <c r="E58" s="11" t="n">
        <v>26230015</v>
      </c>
      <c r="F58" s="11"/>
      <c r="G58" s="11" t="n">
        <v>48.3</v>
      </c>
      <c r="H58" s="11" t="n">
        <f aca="false">I58/0.3</f>
        <v>81.6</v>
      </c>
      <c r="I58" s="11" t="n">
        <v>24.48</v>
      </c>
      <c r="J58" s="11" t="n">
        <v>72.78</v>
      </c>
      <c r="K58" s="11" t="n">
        <v>1</v>
      </c>
      <c r="L58" s="11"/>
      <c r="IW58" s="0"/>
    </row>
    <row r="59" customFormat="false" ht="20.1" hidden="false" customHeight="true" outlineLevel="0" collapsed="false">
      <c r="A59" s="11" t="s">
        <v>164</v>
      </c>
      <c r="B59" s="12" t="s">
        <v>165</v>
      </c>
      <c r="C59" s="11" t="s">
        <v>163</v>
      </c>
      <c r="D59" s="11" t="s">
        <v>130</v>
      </c>
      <c r="E59" s="11" t="n">
        <v>26230016</v>
      </c>
      <c r="F59" s="11"/>
      <c r="G59" s="11" t="n">
        <v>49.7</v>
      </c>
      <c r="H59" s="11" t="n">
        <f aca="false">I59/0.3</f>
        <v>83.6</v>
      </c>
      <c r="I59" s="11" t="n">
        <v>25.08</v>
      </c>
      <c r="J59" s="11" t="n">
        <v>74.78</v>
      </c>
      <c r="K59" s="11" t="n">
        <v>1</v>
      </c>
      <c r="L59" s="11"/>
      <c r="IW59" s="0"/>
    </row>
    <row r="60" customFormat="false" ht="20.1" hidden="false" customHeight="true" outlineLevel="0" collapsed="false">
      <c r="A60" s="11" t="s">
        <v>166</v>
      </c>
      <c r="B60" s="12" t="s">
        <v>167</v>
      </c>
      <c r="C60" s="11" t="s">
        <v>168</v>
      </c>
      <c r="D60" s="11" t="s">
        <v>120</v>
      </c>
      <c r="E60" s="11" t="n">
        <v>26230017</v>
      </c>
      <c r="F60" s="11"/>
      <c r="G60" s="11" t="n">
        <v>47.6</v>
      </c>
      <c r="H60" s="11" t="n">
        <f aca="false">I60/0.3</f>
        <v>78.8</v>
      </c>
      <c r="I60" s="11" t="n">
        <v>23.64</v>
      </c>
      <c r="J60" s="11" t="n">
        <v>71.24</v>
      </c>
      <c r="K60" s="11" t="n">
        <v>1</v>
      </c>
      <c r="L60" s="11"/>
      <c r="IW60" s="0"/>
    </row>
    <row r="61" customFormat="false" ht="20.1" hidden="false" customHeight="true" outlineLevel="0" collapsed="false">
      <c r="A61" s="11" t="s">
        <v>169</v>
      </c>
      <c r="B61" s="12" t="s">
        <v>170</v>
      </c>
      <c r="C61" s="11" t="s">
        <v>168</v>
      </c>
      <c r="D61" s="11" t="s">
        <v>139</v>
      </c>
      <c r="E61" s="11" t="n">
        <v>26230018</v>
      </c>
      <c r="F61" s="11"/>
      <c r="G61" s="11" t="n">
        <v>47.775</v>
      </c>
      <c r="H61" s="11" t="n">
        <f aca="false">I61/0.3</f>
        <v>80.8</v>
      </c>
      <c r="I61" s="11" t="n">
        <v>24.24</v>
      </c>
      <c r="J61" s="11" t="n">
        <v>72.015</v>
      </c>
      <c r="K61" s="11" t="n">
        <v>1</v>
      </c>
      <c r="L61" s="11"/>
      <c r="IW61" s="0"/>
    </row>
    <row r="62" customFormat="false" ht="20.1" hidden="false" customHeight="true" outlineLevel="0" collapsed="false">
      <c r="A62" s="11" t="s">
        <v>171</v>
      </c>
      <c r="B62" s="12" t="s">
        <v>172</v>
      </c>
      <c r="C62" s="11" t="s">
        <v>173</v>
      </c>
      <c r="D62" s="11" t="s">
        <v>139</v>
      </c>
      <c r="E62" s="11" t="n">
        <v>26230019</v>
      </c>
      <c r="F62" s="11"/>
      <c r="G62" s="11" t="n">
        <v>44.275</v>
      </c>
      <c r="H62" s="11" t="n">
        <f aca="false">I62/0.3</f>
        <v>81.4</v>
      </c>
      <c r="I62" s="11" t="n">
        <v>24.42</v>
      </c>
      <c r="J62" s="11" t="n">
        <v>68.695</v>
      </c>
      <c r="K62" s="11" t="n">
        <v>1</v>
      </c>
      <c r="L62" s="11"/>
      <c r="IW62" s="0"/>
    </row>
    <row r="63" customFormat="false" ht="20.1" hidden="false" customHeight="true" outlineLevel="0" collapsed="false">
      <c r="A63" s="11" t="s">
        <v>174</v>
      </c>
      <c r="B63" s="12" t="s">
        <v>175</v>
      </c>
      <c r="C63" s="11" t="s">
        <v>176</v>
      </c>
      <c r="D63" s="11" t="s">
        <v>139</v>
      </c>
      <c r="E63" s="11" t="n">
        <v>26230020</v>
      </c>
      <c r="F63" s="11"/>
      <c r="G63" s="11" t="n">
        <v>44.45</v>
      </c>
      <c r="H63" s="11" t="n">
        <f aca="false">I63/0.3</f>
        <v>77.4</v>
      </c>
      <c r="I63" s="11" t="n">
        <v>23.22</v>
      </c>
      <c r="J63" s="11" t="n">
        <v>67.67</v>
      </c>
      <c r="K63" s="11" t="n">
        <v>1</v>
      </c>
      <c r="L63" s="11"/>
      <c r="IW63" s="0"/>
    </row>
    <row r="64" customFormat="false" ht="20.1" hidden="false" customHeight="true" outlineLevel="0" collapsed="false">
      <c r="A64" s="11" t="s">
        <v>177</v>
      </c>
      <c r="B64" s="12" t="s">
        <v>178</v>
      </c>
      <c r="C64" s="11" t="s">
        <v>179</v>
      </c>
      <c r="D64" s="11" t="s">
        <v>127</v>
      </c>
      <c r="E64" s="11" t="n">
        <v>26230021</v>
      </c>
      <c r="F64" s="11"/>
      <c r="G64" s="11" t="n">
        <v>44.1</v>
      </c>
      <c r="H64" s="11" t="n">
        <f aca="false">I64/0.3</f>
        <v>78.8</v>
      </c>
      <c r="I64" s="11" t="n">
        <v>23.64</v>
      </c>
      <c r="J64" s="11" t="n">
        <v>67.74</v>
      </c>
      <c r="K64" s="11" t="n">
        <v>1</v>
      </c>
      <c r="L64" s="11"/>
      <c r="IW64" s="0"/>
    </row>
    <row r="65" customFormat="false" ht="20.1" hidden="false" customHeight="true" outlineLevel="0" collapsed="false">
      <c r="A65" s="11" t="s">
        <v>180</v>
      </c>
      <c r="B65" s="12" t="s">
        <v>181</v>
      </c>
      <c r="C65" s="11" t="s">
        <v>179</v>
      </c>
      <c r="D65" s="11" t="s">
        <v>130</v>
      </c>
      <c r="E65" s="11" t="n">
        <v>26230022</v>
      </c>
      <c r="F65" s="11"/>
      <c r="G65" s="11" t="n">
        <v>49.525</v>
      </c>
      <c r="H65" s="11" t="n">
        <f aca="false">I65/0.3</f>
        <v>77.2</v>
      </c>
      <c r="I65" s="11" t="n">
        <v>23.16</v>
      </c>
      <c r="J65" s="11" t="n">
        <v>72.685</v>
      </c>
      <c r="K65" s="11" t="n">
        <v>1</v>
      </c>
      <c r="L65" s="11"/>
      <c r="IW65" s="0"/>
    </row>
    <row r="66" customFormat="false" ht="20.1" hidden="false" customHeight="true" outlineLevel="0" collapsed="false">
      <c r="A66" s="11" t="s">
        <v>182</v>
      </c>
      <c r="B66" s="12" t="s">
        <v>183</v>
      </c>
      <c r="C66" s="11" t="s">
        <v>184</v>
      </c>
      <c r="D66" s="11" t="s">
        <v>120</v>
      </c>
      <c r="E66" s="11" t="n">
        <v>26230023</v>
      </c>
      <c r="F66" s="11"/>
      <c r="G66" s="11" t="n">
        <v>43.575</v>
      </c>
      <c r="H66" s="11" t="n">
        <f aca="false">I66/0.3</f>
        <v>85.6</v>
      </c>
      <c r="I66" s="11" t="n">
        <v>25.68</v>
      </c>
      <c r="J66" s="11" t="n">
        <v>69.255</v>
      </c>
      <c r="K66" s="11" t="n">
        <v>1</v>
      </c>
      <c r="L66" s="11"/>
      <c r="IW66" s="0"/>
    </row>
    <row r="67" customFormat="false" ht="30" hidden="false" customHeight="true" outlineLevel="0" collapsed="false">
      <c r="A67" s="11" t="s">
        <v>185</v>
      </c>
      <c r="B67" s="12" t="s">
        <v>186</v>
      </c>
      <c r="C67" s="11" t="s">
        <v>187</v>
      </c>
      <c r="D67" s="11" t="s">
        <v>120</v>
      </c>
      <c r="E67" s="11" t="n">
        <v>26230024</v>
      </c>
      <c r="F67" s="11"/>
      <c r="G67" s="11" t="n">
        <v>44.275</v>
      </c>
      <c r="H67" s="11" t="n">
        <f aca="false">I67/0.3</f>
        <v>77</v>
      </c>
      <c r="I67" s="11" t="n">
        <v>23.1</v>
      </c>
      <c r="J67" s="11" t="n">
        <v>67.375</v>
      </c>
      <c r="K67" s="11" t="n">
        <v>1</v>
      </c>
      <c r="L67" s="11"/>
      <c r="IW67" s="0"/>
    </row>
    <row r="68" customFormat="false" ht="30" hidden="false" customHeight="true" outlineLevel="0" collapsed="false">
      <c r="A68" s="11" t="s">
        <v>188</v>
      </c>
      <c r="B68" s="12" t="s">
        <v>189</v>
      </c>
      <c r="C68" s="11" t="s">
        <v>187</v>
      </c>
      <c r="D68" s="11" t="s">
        <v>139</v>
      </c>
      <c r="E68" s="11" t="n">
        <v>26230025</v>
      </c>
      <c r="F68" s="11"/>
      <c r="G68" s="11" t="n">
        <v>47.25</v>
      </c>
      <c r="H68" s="11" t="n">
        <f aca="false">I68/0.3</f>
        <v>78.6</v>
      </c>
      <c r="I68" s="11" t="n">
        <v>23.58</v>
      </c>
      <c r="J68" s="11" t="n">
        <v>70.83</v>
      </c>
      <c r="K68" s="11" t="n">
        <v>1</v>
      </c>
      <c r="L68" s="11"/>
      <c r="IW68" s="0"/>
    </row>
    <row r="69" customFormat="false" ht="20.1" hidden="false" customHeight="true" outlineLevel="0" collapsed="false">
      <c r="A69" s="11" t="s">
        <v>190</v>
      </c>
      <c r="B69" s="12" t="s">
        <v>191</v>
      </c>
      <c r="C69" s="11" t="s">
        <v>192</v>
      </c>
      <c r="D69" s="11" t="s">
        <v>120</v>
      </c>
      <c r="E69" s="11" t="n">
        <v>26230026</v>
      </c>
      <c r="F69" s="11"/>
      <c r="G69" s="11" t="n">
        <v>49.35</v>
      </c>
      <c r="H69" s="11" t="n">
        <f aca="false">I69/0.3</f>
        <v>79.2</v>
      </c>
      <c r="I69" s="11" t="n">
        <v>23.76</v>
      </c>
      <c r="J69" s="11" t="n">
        <v>73.11</v>
      </c>
      <c r="K69" s="11" t="n">
        <v>1</v>
      </c>
      <c r="L69" s="11"/>
      <c r="IW69" s="0"/>
    </row>
    <row r="70" customFormat="false" ht="20.1" hidden="false" customHeight="true" outlineLevel="0" collapsed="false">
      <c r="A70" s="11" t="s">
        <v>193</v>
      </c>
      <c r="B70" s="12" t="s">
        <v>194</v>
      </c>
      <c r="C70" s="11" t="s">
        <v>192</v>
      </c>
      <c r="D70" s="11" t="s">
        <v>120</v>
      </c>
      <c r="E70" s="11" t="n">
        <v>26230026</v>
      </c>
      <c r="F70" s="11"/>
      <c r="G70" s="11" t="n">
        <v>47.6</v>
      </c>
      <c r="H70" s="11" t="n">
        <f aca="false">I70/0.3</f>
        <v>79.4</v>
      </c>
      <c r="I70" s="11" t="n">
        <v>23.82</v>
      </c>
      <c r="J70" s="11" t="n">
        <v>71.42</v>
      </c>
      <c r="K70" s="11" t="n">
        <v>2</v>
      </c>
      <c r="L70" s="11"/>
      <c r="IW70" s="0"/>
    </row>
    <row r="71" customFormat="false" ht="20.1" hidden="false" customHeight="true" outlineLevel="0" collapsed="false">
      <c r="A71" s="11" t="s">
        <v>195</v>
      </c>
      <c r="B71" s="12" t="s">
        <v>196</v>
      </c>
      <c r="C71" s="11" t="s">
        <v>192</v>
      </c>
      <c r="D71" s="11" t="s">
        <v>120</v>
      </c>
      <c r="E71" s="11" t="n">
        <v>26230026</v>
      </c>
      <c r="F71" s="11"/>
      <c r="G71" s="11" t="n">
        <v>47.075</v>
      </c>
      <c r="H71" s="11" t="n">
        <f aca="false">I71/0.3</f>
        <v>78.6</v>
      </c>
      <c r="I71" s="11" t="n">
        <v>23.58</v>
      </c>
      <c r="J71" s="11" t="n">
        <v>70.655</v>
      </c>
      <c r="K71" s="11" t="n">
        <v>3</v>
      </c>
      <c r="L71" s="11"/>
      <c r="IW71" s="0"/>
    </row>
    <row r="72" customFormat="false" ht="20.1" hidden="false" customHeight="true" outlineLevel="0" collapsed="false">
      <c r="A72" s="11" t="s">
        <v>197</v>
      </c>
      <c r="B72" s="12" t="s">
        <v>198</v>
      </c>
      <c r="C72" s="11" t="s">
        <v>192</v>
      </c>
      <c r="D72" s="11" t="s">
        <v>120</v>
      </c>
      <c r="E72" s="11" t="n">
        <v>26230026</v>
      </c>
      <c r="F72" s="11"/>
      <c r="G72" s="11" t="n">
        <v>45.85</v>
      </c>
      <c r="H72" s="11" t="n">
        <f aca="false">I72/0.3</f>
        <v>79.2</v>
      </c>
      <c r="I72" s="11" t="n">
        <v>23.76</v>
      </c>
      <c r="J72" s="11" t="n">
        <v>69.61</v>
      </c>
      <c r="K72" s="11" t="n">
        <v>4</v>
      </c>
      <c r="L72" s="11"/>
      <c r="IW72" s="0"/>
    </row>
    <row r="73" customFormat="false" ht="20.1" hidden="false" customHeight="true" outlineLevel="0" collapsed="false">
      <c r="A73" s="11" t="s">
        <v>199</v>
      </c>
      <c r="B73" s="12" t="s">
        <v>200</v>
      </c>
      <c r="C73" s="11" t="s">
        <v>192</v>
      </c>
      <c r="D73" s="11" t="s">
        <v>120</v>
      </c>
      <c r="E73" s="11" t="n">
        <v>26230026</v>
      </c>
      <c r="F73" s="11"/>
      <c r="G73" s="11" t="n">
        <v>44.625</v>
      </c>
      <c r="H73" s="11" t="n">
        <f aca="false">I73/0.3</f>
        <v>81.2</v>
      </c>
      <c r="I73" s="11" t="n">
        <v>24.36</v>
      </c>
      <c r="J73" s="11" t="n">
        <v>68.985</v>
      </c>
      <c r="K73" s="11" t="n">
        <v>5</v>
      </c>
      <c r="L73" s="11"/>
      <c r="IW73" s="0"/>
    </row>
    <row r="74" customFormat="false" ht="20.1" hidden="false" customHeight="true" outlineLevel="0" collapsed="false">
      <c r="A74" s="11" t="s">
        <v>201</v>
      </c>
      <c r="B74" s="12" t="s">
        <v>202</v>
      </c>
      <c r="C74" s="11" t="s">
        <v>203</v>
      </c>
      <c r="D74" s="11" t="s">
        <v>139</v>
      </c>
      <c r="E74" s="11" t="n">
        <v>26230027</v>
      </c>
      <c r="F74" s="11"/>
      <c r="G74" s="11" t="n">
        <v>48.3</v>
      </c>
      <c r="H74" s="11" t="n">
        <f aca="false">I74/0.3</f>
        <v>78.2</v>
      </c>
      <c r="I74" s="11" t="n">
        <v>23.46</v>
      </c>
      <c r="J74" s="11" t="n">
        <v>71.76</v>
      </c>
      <c r="K74" s="11" t="n">
        <v>1</v>
      </c>
      <c r="L74" s="11"/>
      <c r="IW74" s="0"/>
    </row>
    <row r="75" customFormat="false" ht="20.1" hidden="false" customHeight="true" outlineLevel="0" collapsed="false">
      <c r="A75" s="11" t="s">
        <v>204</v>
      </c>
      <c r="B75" s="12" t="s">
        <v>205</v>
      </c>
      <c r="C75" s="11" t="s">
        <v>203</v>
      </c>
      <c r="D75" s="11" t="s">
        <v>139</v>
      </c>
      <c r="E75" s="11" t="n">
        <v>26230027</v>
      </c>
      <c r="F75" s="11"/>
      <c r="G75" s="11" t="n">
        <v>45.85</v>
      </c>
      <c r="H75" s="11" t="n">
        <f aca="false">I75/0.3</f>
        <v>83.8</v>
      </c>
      <c r="I75" s="11" t="n">
        <v>25.14</v>
      </c>
      <c r="J75" s="11" t="n">
        <v>70.99</v>
      </c>
      <c r="K75" s="11" t="n">
        <v>2</v>
      </c>
      <c r="L75" s="11"/>
      <c r="IW75" s="0"/>
    </row>
    <row r="76" customFormat="false" ht="20.1" hidden="false" customHeight="true" outlineLevel="0" collapsed="false">
      <c r="A76" s="11" t="s">
        <v>206</v>
      </c>
      <c r="B76" s="12" t="s">
        <v>207</v>
      </c>
      <c r="C76" s="11" t="s">
        <v>203</v>
      </c>
      <c r="D76" s="11" t="s">
        <v>139</v>
      </c>
      <c r="E76" s="11" t="n">
        <v>26230027</v>
      </c>
      <c r="F76" s="11"/>
      <c r="G76" s="11" t="n">
        <v>48.125</v>
      </c>
      <c r="H76" s="11" t="n">
        <f aca="false">I76/0.3</f>
        <v>75.2</v>
      </c>
      <c r="I76" s="11" t="n">
        <v>22.56</v>
      </c>
      <c r="J76" s="11" t="n">
        <v>70.685</v>
      </c>
      <c r="K76" s="11" t="n">
        <v>3</v>
      </c>
      <c r="L76" s="11"/>
      <c r="IW76" s="0"/>
    </row>
    <row r="77" customFormat="false" ht="20.1" hidden="false" customHeight="true" outlineLevel="0" collapsed="false">
      <c r="A77" s="11" t="s">
        <v>208</v>
      </c>
      <c r="B77" s="12" t="s">
        <v>209</v>
      </c>
      <c r="C77" s="11" t="s">
        <v>203</v>
      </c>
      <c r="D77" s="11" t="s">
        <v>139</v>
      </c>
      <c r="E77" s="11" t="n">
        <v>26230027</v>
      </c>
      <c r="F77" s="11"/>
      <c r="G77" s="11" t="n">
        <v>48.125</v>
      </c>
      <c r="H77" s="11" t="n">
        <f aca="false">I77/0.3</f>
        <v>74.8</v>
      </c>
      <c r="I77" s="11" t="n">
        <v>22.44</v>
      </c>
      <c r="J77" s="11" t="n">
        <v>70.565</v>
      </c>
      <c r="K77" s="11" t="n">
        <v>4</v>
      </c>
      <c r="L77" s="11"/>
      <c r="IW77" s="0"/>
    </row>
    <row r="78" customFormat="false" ht="20.1" hidden="false" customHeight="true" outlineLevel="0" collapsed="false">
      <c r="A78" s="11" t="s">
        <v>210</v>
      </c>
      <c r="B78" s="12" t="s">
        <v>211</v>
      </c>
      <c r="C78" s="11" t="s">
        <v>203</v>
      </c>
      <c r="D78" s="11" t="s">
        <v>139</v>
      </c>
      <c r="E78" s="11" t="n">
        <v>26230027</v>
      </c>
      <c r="F78" s="11"/>
      <c r="G78" s="11" t="n">
        <v>46.9</v>
      </c>
      <c r="H78" s="11" t="n">
        <f aca="false">I78/0.3</f>
        <v>77.2</v>
      </c>
      <c r="I78" s="11" t="n">
        <v>23.16</v>
      </c>
      <c r="J78" s="11" t="n">
        <v>70.06</v>
      </c>
      <c r="K78" s="11" t="n">
        <v>5</v>
      </c>
      <c r="L78" s="11"/>
      <c r="IW78" s="0"/>
    </row>
    <row r="79" customFormat="false" ht="20.1" hidden="false" customHeight="true" outlineLevel="0" collapsed="false">
      <c r="A79" s="11" t="s">
        <v>212</v>
      </c>
      <c r="B79" s="12" t="s">
        <v>213</v>
      </c>
      <c r="C79" s="11" t="s">
        <v>203</v>
      </c>
      <c r="D79" s="11" t="s">
        <v>139</v>
      </c>
      <c r="E79" s="11" t="n">
        <v>26230027</v>
      </c>
      <c r="F79" s="11"/>
      <c r="G79" s="11" t="n">
        <v>46.2</v>
      </c>
      <c r="H79" s="11" t="n">
        <f aca="false">I79/0.3</f>
        <v>77</v>
      </c>
      <c r="I79" s="11" t="n">
        <v>23.1</v>
      </c>
      <c r="J79" s="11" t="n">
        <v>69.3</v>
      </c>
      <c r="K79" s="11" t="n">
        <v>6</v>
      </c>
      <c r="L79" s="11"/>
      <c r="IW79" s="0"/>
    </row>
    <row r="80" customFormat="false" ht="20.1" hidden="false" customHeight="true" outlineLevel="0" collapsed="false">
      <c r="A80" s="14" t="s">
        <v>214</v>
      </c>
      <c r="B80" s="15" t="s">
        <v>215</v>
      </c>
      <c r="C80" s="14" t="s">
        <v>216</v>
      </c>
      <c r="D80" s="14" t="s">
        <v>120</v>
      </c>
      <c r="E80" s="14" t="n">
        <v>26230028</v>
      </c>
      <c r="F80" s="11"/>
      <c r="G80" s="14" t="n">
        <v>48.125</v>
      </c>
      <c r="H80" s="11" t="n">
        <f aca="false">I80/0.3</f>
        <v>73.6</v>
      </c>
      <c r="I80" s="14" t="n">
        <v>22.08</v>
      </c>
      <c r="J80" s="14" t="n">
        <v>70.205</v>
      </c>
      <c r="K80" s="14" t="n">
        <v>1</v>
      </c>
      <c r="L80" s="11"/>
      <c r="IW80" s="0"/>
    </row>
    <row r="81" customFormat="false" ht="20.1" hidden="false" customHeight="true" outlineLevel="0" collapsed="false">
      <c r="A81" s="14" t="s">
        <v>217</v>
      </c>
      <c r="B81" s="15" t="s">
        <v>218</v>
      </c>
      <c r="C81" s="14" t="s">
        <v>219</v>
      </c>
      <c r="D81" s="14" t="s">
        <v>120</v>
      </c>
      <c r="E81" s="14" t="n">
        <v>26230029</v>
      </c>
      <c r="F81" s="11"/>
      <c r="G81" s="14" t="n">
        <v>45.5</v>
      </c>
      <c r="H81" s="11" t="n">
        <f aca="false">I81/0.3</f>
        <v>81.6</v>
      </c>
      <c r="I81" s="14" t="n">
        <v>24.48</v>
      </c>
      <c r="J81" s="14" t="n">
        <v>69.98</v>
      </c>
      <c r="K81" s="14" t="n">
        <v>1</v>
      </c>
      <c r="L81" s="11"/>
      <c r="IW81" s="0"/>
    </row>
    <row r="82" customFormat="false" ht="20.1" hidden="false" customHeight="true" outlineLevel="0" collapsed="false">
      <c r="A82" s="14" t="s">
        <v>220</v>
      </c>
      <c r="B82" s="15" t="s">
        <v>221</v>
      </c>
      <c r="C82" s="14" t="s">
        <v>222</v>
      </c>
      <c r="D82" s="14" t="s">
        <v>120</v>
      </c>
      <c r="E82" s="14" t="n">
        <v>26230030</v>
      </c>
      <c r="F82" s="11"/>
      <c r="G82" s="14" t="n">
        <v>45.85</v>
      </c>
      <c r="H82" s="11" t="n">
        <f aca="false">I82/0.3</f>
        <v>77.6</v>
      </c>
      <c r="I82" s="14" t="n">
        <v>23.28</v>
      </c>
      <c r="J82" s="14" t="n">
        <v>69.13</v>
      </c>
      <c r="K82" s="14" t="n">
        <v>1</v>
      </c>
      <c r="L82" s="11"/>
      <c r="IW82" s="0"/>
    </row>
    <row r="83" customFormat="false" ht="20.1" hidden="false" customHeight="true" outlineLevel="0" collapsed="false">
      <c r="A83" s="14" t="s">
        <v>223</v>
      </c>
      <c r="B83" s="15" t="s">
        <v>224</v>
      </c>
      <c r="C83" s="14" t="s">
        <v>225</v>
      </c>
      <c r="D83" s="14" t="s">
        <v>139</v>
      </c>
      <c r="E83" s="14" t="n">
        <v>26230031</v>
      </c>
      <c r="F83" s="11"/>
      <c r="G83" s="14" t="n">
        <v>44.45</v>
      </c>
      <c r="H83" s="11" t="n">
        <f aca="false">I83/0.3</f>
        <v>80.4</v>
      </c>
      <c r="I83" s="14" t="n">
        <v>24.12</v>
      </c>
      <c r="J83" s="14" t="n">
        <v>68.57</v>
      </c>
      <c r="K83" s="14" t="n">
        <v>1</v>
      </c>
      <c r="L83" s="11"/>
      <c r="IW83" s="0"/>
    </row>
    <row r="84" customFormat="false" ht="20.1" hidden="false" customHeight="true" outlineLevel="0" collapsed="false">
      <c r="A84" s="14" t="s">
        <v>226</v>
      </c>
      <c r="B84" s="15" t="s">
        <v>227</v>
      </c>
      <c r="C84" s="14" t="s">
        <v>228</v>
      </c>
      <c r="D84" s="14" t="s">
        <v>120</v>
      </c>
      <c r="E84" s="14" t="n">
        <v>26230032</v>
      </c>
      <c r="F84" s="11"/>
      <c r="G84" s="14" t="n">
        <v>45.15</v>
      </c>
      <c r="H84" s="11" t="n">
        <f aca="false">I84/0.3</f>
        <v>75.8</v>
      </c>
      <c r="I84" s="14" t="n">
        <v>22.74</v>
      </c>
      <c r="J84" s="14" t="n">
        <v>67.89</v>
      </c>
      <c r="K84" s="14" t="n">
        <v>1</v>
      </c>
      <c r="L84" s="11"/>
      <c r="IW84" s="0"/>
    </row>
    <row r="85" customFormat="false" ht="20.1" hidden="false" customHeight="true" outlineLevel="0" collapsed="false">
      <c r="A85" s="14" t="s">
        <v>229</v>
      </c>
      <c r="B85" s="15" t="s">
        <v>230</v>
      </c>
      <c r="C85" s="14" t="s">
        <v>231</v>
      </c>
      <c r="D85" s="14" t="s">
        <v>120</v>
      </c>
      <c r="E85" s="14" t="n">
        <v>26230033</v>
      </c>
      <c r="F85" s="11"/>
      <c r="G85" s="14" t="n">
        <v>40.25</v>
      </c>
      <c r="H85" s="11" t="n">
        <f aca="false">I85/0.3</f>
        <v>76</v>
      </c>
      <c r="I85" s="14" t="n">
        <v>22.8</v>
      </c>
      <c r="J85" s="14" t="n">
        <v>63.05</v>
      </c>
      <c r="K85" s="14" t="n">
        <v>1</v>
      </c>
      <c r="L85" s="11"/>
      <c r="IW85" s="0"/>
    </row>
    <row r="86" customFormat="false" ht="20.1" hidden="false" customHeight="true" outlineLevel="0" collapsed="false">
      <c r="A86" s="14" t="s">
        <v>232</v>
      </c>
      <c r="B86" s="15" t="s">
        <v>233</v>
      </c>
      <c r="C86" s="14" t="s">
        <v>234</v>
      </c>
      <c r="D86" s="14" t="s">
        <v>120</v>
      </c>
      <c r="E86" s="14" t="n">
        <v>26230034</v>
      </c>
      <c r="F86" s="11"/>
      <c r="G86" s="14" t="n">
        <v>45.85</v>
      </c>
      <c r="H86" s="11" t="n">
        <f aca="false">I86/0.3</f>
        <v>76.2</v>
      </c>
      <c r="I86" s="14" t="n">
        <v>22.86</v>
      </c>
      <c r="J86" s="14" t="n">
        <v>68.71</v>
      </c>
      <c r="K86" s="14" t="n">
        <v>1</v>
      </c>
      <c r="L86" s="11"/>
      <c r="IW86" s="0"/>
    </row>
    <row r="87" customFormat="false" ht="20.1" hidden="false" customHeight="true" outlineLevel="0" collapsed="false">
      <c r="A87" s="14" t="s">
        <v>235</v>
      </c>
      <c r="B87" s="15" t="s">
        <v>236</v>
      </c>
      <c r="C87" s="14" t="s">
        <v>237</v>
      </c>
      <c r="D87" s="14" t="s">
        <v>120</v>
      </c>
      <c r="E87" s="14" t="n">
        <v>26230035</v>
      </c>
      <c r="F87" s="11"/>
      <c r="G87" s="14" t="n">
        <v>44.8</v>
      </c>
      <c r="H87" s="11" t="n">
        <f aca="false">I87/0.3</f>
        <v>79.4</v>
      </c>
      <c r="I87" s="14" t="n">
        <v>23.82</v>
      </c>
      <c r="J87" s="14" t="n">
        <v>68.62</v>
      </c>
      <c r="K87" s="14" t="n">
        <v>1</v>
      </c>
      <c r="L87" s="11"/>
      <c r="IW87" s="0"/>
    </row>
    <row r="88" customFormat="false" ht="20.1" hidden="false" customHeight="true" outlineLevel="0" collapsed="false">
      <c r="A88" s="14" t="s">
        <v>238</v>
      </c>
      <c r="B88" s="15" t="s">
        <v>239</v>
      </c>
      <c r="C88" s="14" t="s">
        <v>240</v>
      </c>
      <c r="D88" s="14" t="s">
        <v>120</v>
      </c>
      <c r="E88" s="14" t="n">
        <v>26230036</v>
      </c>
      <c r="F88" s="11"/>
      <c r="G88" s="14" t="n">
        <v>46.375</v>
      </c>
      <c r="H88" s="11" t="n">
        <f aca="false">I88/0.3</f>
        <v>76.8</v>
      </c>
      <c r="I88" s="14" t="n">
        <v>23.04</v>
      </c>
      <c r="J88" s="14" t="n">
        <v>69.415</v>
      </c>
      <c r="K88" s="14" t="n">
        <v>1</v>
      </c>
      <c r="L88" s="11"/>
      <c r="IW88" s="0"/>
    </row>
    <row r="89" customFormat="false" ht="20.1" hidden="false" customHeight="true" outlineLevel="0" collapsed="false">
      <c r="A89" s="14" t="s">
        <v>241</v>
      </c>
      <c r="B89" s="15" t="s">
        <v>242</v>
      </c>
      <c r="C89" s="14" t="s">
        <v>243</v>
      </c>
      <c r="D89" s="14" t="s">
        <v>120</v>
      </c>
      <c r="E89" s="14" t="n">
        <v>26230037</v>
      </c>
      <c r="F89" s="11"/>
      <c r="G89" s="14" t="n">
        <v>44.625</v>
      </c>
      <c r="H89" s="11" t="n">
        <f aca="false">I89/0.3</f>
        <v>83.4</v>
      </c>
      <c r="I89" s="14" t="n">
        <v>25.02</v>
      </c>
      <c r="J89" s="14" t="n">
        <v>69.645</v>
      </c>
      <c r="K89" s="14" t="n">
        <v>1</v>
      </c>
      <c r="L89" s="11"/>
      <c r="IW89" s="0"/>
    </row>
    <row r="90" customFormat="false" ht="20.1" hidden="false" customHeight="true" outlineLevel="0" collapsed="false">
      <c r="A90" s="11" t="s">
        <v>244</v>
      </c>
      <c r="B90" s="12" t="s">
        <v>245</v>
      </c>
      <c r="C90" s="11" t="s">
        <v>246</v>
      </c>
      <c r="D90" s="11" t="s">
        <v>120</v>
      </c>
      <c r="E90" s="11" t="n">
        <v>26230038</v>
      </c>
      <c r="F90" s="11"/>
      <c r="G90" s="11" t="n">
        <v>45.5</v>
      </c>
      <c r="H90" s="11" t="n">
        <f aca="false">I90/0.3</f>
        <v>81.4</v>
      </c>
      <c r="I90" s="11" t="n">
        <v>24.42</v>
      </c>
      <c r="J90" s="11" t="n">
        <v>69.92</v>
      </c>
      <c r="K90" s="11" t="n">
        <v>1</v>
      </c>
      <c r="L90" s="11"/>
      <c r="IW90" s="0"/>
    </row>
    <row r="91" customFormat="false" ht="20.1" hidden="false" customHeight="true" outlineLevel="0" collapsed="false">
      <c r="A91" s="11" t="s">
        <v>247</v>
      </c>
      <c r="B91" s="12" t="s">
        <v>248</v>
      </c>
      <c r="C91" s="11" t="s">
        <v>249</v>
      </c>
      <c r="D91" s="11" t="s">
        <v>127</v>
      </c>
      <c r="E91" s="11" t="n">
        <v>26230039</v>
      </c>
      <c r="F91" s="11"/>
      <c r="G91" s="11" t="n">
        <v>49.175</v>
      </c>
      <c r="H91" s="11" t="n">
        <f aca="false">I91/0.3</f>
        <v>77.2</v>
      </c>
      <c r="I91" s="11" t="n">
        <v>23.16</v>
      </c>
      <c r="J91" s="11" t="n">
        <v>72.335</v>
      </c>
      <c r="K91" s="11" t="n">
        <v>1</v>
      </c>
      <c r="L91" s="11"/>
      <c r="IW91" s="0"/>
    </row>
    <row r="92" customFormat="false" ht="20.1" hidden="false" customHeight="true" outlineLevel="0" collapsed="false">
      <c r="A92" s="11" t="s">
        <v>250</v>
      </c>
      <c r="B92" s="12" t="s">
        <v>251</v>
      </c>
      <c r="C92" s="11" t="s">
        <v>249</v>
      </c>
      <c r="D92" s="11" t="s">
        <v>130</v>
      </c>
      <c r="E92" s="11" t="n">
        <v>26230040</v>
      </c>
      <c r="F92" s="11"/>
      <c r="G92" s="11" t="n">
        <v>48.125</v>
      </c>
      <c r="H92" s="11" t="n">
        <f aca="false">I92/0.3</f>
        <v>74.6</v>
      </c>
      <c r="I92" s="11" t="n">
        <v>22.38</v>
      </c>
      <c r="J92" s="11" t="n">
        <v>70.505</v>
      </c>
      <c r="K92" s="11" t="n">
        <v>1</v>
      </c>
      <c r="L92" s="11"/>
      <c r="IW92" s="0"/>
    </row>
    <row r="93" customFormat="false" ht="20.1" hidden="false" customHeight="true" outlineLevel="0" collapsed="false">
      <c r="A93" s="11" t="s">
        <v>252</v>
      </c>
      <c r="B93" s="12" t="s">
        <v>253</v>
      </c>
      <c r="C93" s="11" t="s">
        <v>254</v>
      </c>
      <c r="D93" s="11" t="s">
        <v>139</v>
      </c>
      <c r="E93" s="11" t="n">
        <v>26230041</v>
      </c>
      <c r="F93" s="11"/>
      <c r="G93" s="11" t="n">
        <v>42.525</v>
      </c>
      <c r="H93" s="11" t="n">
        <f aca="false">I93/0.3</f>
        <v>76.8</v>
      </c>
      <c r="I93" s="11" t="n">
        <v>23.04</v>
      </c>
      <c r="J93" s="11" t="n">
        <v>65.565</v>
      </c>
      <c r="K93" s="11" t="n">
        <v>1</v>
      </c>
      <c r="L93" s="11"/>
      <c r="IW93" s="0"/>
    </row>
    <row r="94" customFormat="false" ht="20.1" hidden="false" customHeight="true" outlineLevel="0" collapsed="false">
      <c r="A94" s="11" t="s">
        <v>255</v>
      </c>
      <c r="B94" s="12" t="s">
        <v>256</v>
      </c>
      <c r="C94" s="11" t="s">
        <v>257</v>
      </c>
      <c r="D94" s="11" t="s">
        <v>127</v>
      </c>
      <c r="E94" s="11" t="n">
        <v>26230042</v>
      </c>
      <c r="F94" s="11"/>
      <c r="G94" s="11" t="n">
        <v>46.9</v>
      </c>
      <c r="H94" s="11" t="n">
        <f aca="false">I94/0.3</f>
        <v>81.4</v>
      </c>
      <c r="I94" s="11" t="n">
        <v>24.42</v>
      </c>
      <c r="J94" s="11" t="n">
        <v>71.32</v>
      </c>
      <c r="K94" s="11" t="n">
        <v>1</v>
      </c>
      <c r="L94" s="11"/>
      <c r="IW94" s="0"/>
    </row>
    <row r="95" customFormat="false" ht="20.1" hidden="false" customHeight="true" outlineLevel="0" collapsed="false">
      <c r="A95" s="11" t="s">
        <v>258</v>
      </c>
      <c r="B95" s="12" t="s">
        <v>259</v>
      </c>
      <c r="C95" s="11" t="s">
        <v>257</v>
      </c>
      <c r="D95" s="11" t="s">
        <v>130</v>
      </c>
      <c r="E95" s="11" t="n">
        <v>26230043</v>
      </c>
      <c r="F95" s="11"/>
      <c r="G95" s="11" t="n">
        <v>44.275</v>
      </c>
      <c r="H95" s="11" t="n">
        <f aca="false">I95/0.3</f>
        <v>77</v>
      </c>
      <c r="I95" s="11" t="n">
        <v>23.1</v>
      </c>
      <c r="J95" s="11" t="n">
        <v>67.375</v>
      </c>
      <c r="K95" s="11" t="n">
        <v>1</v>
      </c>
      <c r="L95" s="11"/>
      <c r="IW95" s="0"/>
    </row>
    <row r="96" customFormat="false" ht="20.1" hidden="false" customHeight="true" outlineLevel="0" collapsed="false">
      <c r="A96" s="11" t="s">
        <v>260</v>
      </c>
      <c r="B96" s="12" t="s">
        <v>261</v>
      </c>
      <c r="C96" s="11" t="s">
        <v>257</v>
      </c>
      <c r="D96" s="11" t="s">
        <v>139</v>
      </c>
      <c r="E96" s="11" t="n">
        <v>26230044</v>
      </c>
      <c r="F96" s="11"/>
      <c r="G96" s="11" t="n">
        <v>43.225</v>
      </c>
      <c r="H96" s="11" t="n">
        <f aca="false">I96/0.3</f>
        <v>81.4</v>
      </c>
      <c r="I96" s="11" t="n">
        <v>24.42</v>
      </c>
      <c r="J96" s="11" t="n">
        <v>67.645</v>
      </c>
      <c r="K96" s="11" t="n">
        <v>1</v>
      </c>
      <c r="L96" s="11"/>
      <c r="IW96" s="0"/>
    </row>
    <row r="97" customFormat="false" ht="20.1" hidden="false" customHeight="true" outlineLevel="0" collapsed="false">
      <c r="A97" s="11" t="s">
        <v>262</v>
      </c>
      <c r="B97" s="12" t="s">
        <v>263</v>
      </c>
      <c r="C97" s="11" t="s">
        <v>264</v>
      </c>
      <c r="D97" s="11" t="s">
        <v>127</v>
      </c>
      <c r="E97" s="11" t="n">
        <v>26230045</v>
      </c>
      <c r="F97" s="11"/>
      <c r="G97" s="11" t="n">
        <v>49</v>
      </c>
      <c r="H97" s="11" t="n">
        <f aca="false">I97/0.3</f>
        <v>82.4</v>
      </c>
      <c r="I97" s="11" t="n">
        <v>24.72</v>
      </c>
      <c r="J97" s="11" t="n">
        <v>73.72</v>
      </c>
      <c r="K97" s="11" t="n">
        <v>1</v>
      </c>
      <c r="L97" s="11"/>
      <c r="IW97" s="0"/>
    </row>
    <row r="98" customFormat="false" ht="20.1" hidden="false" customHeight="true" outlineLevel="0" collapsed="false">
      <c r="A98" s="11" t="s">
        <v>265</v>
      </c>
      <c r="B98" s="12" t="s">
        <v>266</v>
      </c>
      <c r="C98" s="11" t="s">
        <v>264</v>
      </c>
      <c r="D98" s="11" t="s">
        <v>127</v>
      </c>
      <c r="E98" s="11" t="n">
        <v>26230045</v>
      </c>
      <c r="F98" s="11"/>
      <c r="G98" s="11" t="n">
        <v>48.3</v>
      </c>
      <c r="H98" s="11" t="n">
        <f aca="false">I98/0.3</f>
        <v>81.6</v>
      </c>
      <c r="I98" s="11" t="n">
        <v>24.48</v>
      </c>
      <c r="J98" s="11" t="n">
        <v>72.78</v>
      </c>
      <c r="K98" s="11" t="n">
        <v>2</v>
      </c>
      <c r="L98" s="11"/>
      <c r="IW98" s="0"/>
    </row>
    <row r="99" customFormat="false" ht="20.1" hidden="false" customHeight="true" outlineLevel="0" collapsed="false">
      <c r="A99" s="11" t="s">
        <v>267</v>
      </c>
      <c r="B99" s="12" t="s">
        <v>268</v>
      </c>
      <c r="C99" s="11" t="s">
        <v>264</v>
      </c>
      <c r="D99" s="11" t="s">
        <v>127</v>
      </c>
      <c r="E99" s="11" t="n">
        <v>26230045</v>
      </c>
      <c r="F99" s="11"/>
      <c r="G99" s="11" t="n">
        <v>46.725</v>
      </c>
      <c r="H99" s="11" t="n">
        <f aca="false">I99/0.3</f>
        <v>81.4</v>
      </c>
      <c r="I99" s="11" t="n">
        <v>24.42</v>
      </c>
      <c r="J99" s="11" t="n">
        <v>71.145</v>
      </c>
      <c r="K99" s="11" t="n">
        <v>3</v>
      </c>
      <c r="L99" s="11"/>
      <c r="IW99" s="0"/>
    </row>
    <row r="100" customFormat="false" ht="20.1" hidden="false" customHeight="true" outlineLevel="0" collapsed="false">
      <c r="A100" s="11" t="s">
        <v>269</v>
      </c>
      <c r="B100" s="12" t="s">
        <v>270</v>
      </c>
      <c r="C100" s="11" t="s">
        <v>264</v>
      </c>
      <c r="D100" s="11" t="s">
        <v>127</v>
      </c>
      <c r="E100" s="11" t="n">
        <v>26230045</v>
      </c>
      <c r="F100" s="11"/>
      <c r="G100" s="11" t="n">
        <v>47.6</v>
      </c>
      <c r="H100" s="11" t="n">
        <f aca="false">I100/0.3</f>
        <v>77.8</v>
      </c>
      <c r="I100" s="11" t="n">
        <v>23.34</v>
      </c>
      <c r="J100" s="11" t="n">
        <v>70.94</v>
      </c>
      <c r="K100" s="11" t="n">
        <v>4</v>
      </c>
      <c r="L100" s="11"/>
      <c r="IW100" s="0"/>
    </row>
    <row r="101" customFormat="false" ht="20.1" hidden="false" customHeight="true" outlineLevel="0" collapsed="false">
      <c r="A101" s="11" t="s">
        <v>271</v>
      </c>
      <c r="B101" s="12" t="s">
        <v>272</v>
      </c>
      <c r="C101" s="11" t="s">
        <v>264</v>
      </c>
      <c r="D101" s="11" t="s">
        <v>127</v>
      </c>
      <c r="E101" s="11" t="n">
        <v>26230045</v>
      </c>
      <c r="F101" s="11"/>
      <c r="G101" s="11" t="n">
        <v>47.775</v>
      </c>
      <c r="H101" s="11" t="n">
        <f aca="false">I101/0.3</f>
        <v>75.4</v>
      </c>
      <c r="I101" s="11" t="n">
        <v>22.62</v>
      </c>
      <c r="J101" s="11" t="n">
        <v>70.395</v>
      </c>
      <c r="K101" s="11" t="n">
        <v>5</v>
      </c>
      <c r="L101" s="11"/>
      <c r="IW101" s="0"/>
    </row>
    <row r="102" customFormat="false" ht="20.1" hidden="false" customHeight="true" outlineLevel="0" collapsed="false">
      <c r="A102" s="11" t="s">
        <v>273</v>
      </c>
      <c r="B102" s="12" t="s">
        <v>274</v>
      </c>
      <c r="C102" s="11" t="s">
        <v>264</v>
      </c>
      <c r="D102" s="11" t="s">
        <v>127</v>
      </c>
      <c r="E102" s="11" t="n">
        <v>26230045</v>
      </c>
      <c r="F102" s="11"/>
      <c r="G102" s="11" t="n">
        <v>47.075</v>
      </c>
      <c r="H102" s="11" t="n">
        <f aca="false">I102/0.3</f>
        <v>77</v>
      </c>
      <c r="I102" s="11" t="n">
        <v>23.1</v>
      </c>
      <c r="J102" s="11" t="n">
        <v>70.175</v>
      </c>
      <c r="K102" s="11" t="n">
        <v>6</v>
      </c>
      <c r="L102" s="11"/>
      <c r="IW102" s="0"/>
    </row>
    <row r="103" customFormat="false" ht="20.1" hidden="false" customHeight="true" outlineLevel="0" collapsed="false">
      <c r="A103" s="11" t="s">
        <v>275</v>
      </c>
      <c r="B103" s="12" t="s">
        <v>276</v>
      </c>
      <c r="C103" s="11" t="s">
        <v>264</v>
      </c>
      <c r="D103" s="11" t="s">
        <v>127</v>
      </c>
      <c r="E103" s="11" t="n">
        <v>26230045</v>
      </c>
      <c r="F103" s="11"/>
      <c r="G103" s="11" t="n">
        <v>45.675</v>
      </c>
      <c r="H103" s="11" t="n">
        <f aca="false">I103/0.3</f>
        <v>79.6</v>
      </c>
      <c r="I103" s="11" t="n">
        <v>23.88</v>
      </c>
      <c r="J103" s="11" t="n">
        <v>69.555</v>
      </c>
      <c r="K103" s="11" t="n">
        <v>7</v>
      </c>
      <c r="L103" s="11"/>
      <c r="IW103" s="0"/>
    </row>
    <row r="104" customFormat="false" ht="20.1" hidden="false" customHeight="true" outlineLevel="0" collapsed="false">
      <c r="A104" s="11" t="s">
        <v>277</v>
      </c>
      <c r="B104" s="12" t="s">
        <v>278</v>
      </c>
      <c r="C104" s="11" t="s">
        <v>264</v>
      </c>
      <c r="D104" s="11" t="s">
        <v>127</v>
      </c>
      <c r="E104" s="11" t="n">
        <v>26230045</v>
      </c>
      <c r="F104" s="11"/>
      <c r="G104" s="11" t="n">
        <v>45.85</v>
      </c>
      <c r="H104" s="11" t="n">
        <f aca="false">I104/0.3</f>
        <v>78.4</v>
      </c>
      <c r="I104" s="11" t="n">
        <v>23.52</v>
      </c>
      <c r="J104" s="11" t="n">
        <v>69.37</v>
      </c>
      <c r="K104" s="11" t="n">
        <v>8</v>
      </c>
      <c r="L104" s="11"/>
      <c r="IW104" s="0"/>
    </row>
    <row r="105" customFormat="false" ht="20.1" hidden="false" customHeight="true" outlineLevel="0" collapsed="false">
      <c r="A105" s="11" t="s">
        <v>279</v>
      </c>
      <c r="B105" s="12" t="s">
        <v>280</v>
      </c>
      <c r="C105" s="11" t="s">
        <v>264</v>
      </c>
      <c r="D105" s="11" t="s">
        <v>127</v>
      </c>
      <c r="E105" s="11" t="n">
        <v>26230045</v>
      </c>
      <c r="F105" s="11"/>
      <c r="G105" s="11" t="n">
        <v>46.375</v>
      </c>
      <c r="H105" s="11" t="n">
        <f aca="false">I105/0.3</f>
        <v>76.6</v>
      </c>
      <c r="I105" s="11" t="n">
        <v>22.98</v>
      </c>
      <c r="J105" s="11" t="n">
        <v>69.355</v>
      </c>
      <c r="K105" s="11" t="n">
        <v>9</v>
      </c>
      <c r="L105" s="11"/>
      <c r="IW105" s="0"/>
    </row>
    <row r="106" customFormat="false" ht="20.1" hidden="false" customHeight="true" outlineLevel="0" collapsed="false">
      <c r="A106" s="11" t="s">
        <v>281</v>
      </c>
      <c r="B106" s="12" t="s">
        <v>282</v>
      </c>
      <c r="C106" s="11" t="s">
        <v>264</v>
      </c>
      <c r="D106" s="11" t="s">
        <v>127</v>
      </c>
      <c r="E106" s="11" t="n">
        <v>26230045</v>
      </c>
      <c r="F106" s="11"/>
      <c r="G106" s="11" t="n">
        <v>45.85</v>
      </c>
      <c r="H106" s="11" t="n">
        <f aca="false">I106/0.3</f>
        <v>78</v>
      </c>
      <c r="I106" s="11" t="n">
        <v>23.4</v>
      </c>
      <c r="J106" s="11" t="n">
        <v>69.25</v>
      </c>
      <c r="K106" s="11" t="n">
        <v>10</v>
      </c>
      <c r="L106" s="11"/>
      <c r="IW106" s="0"/>
    </row>
    <row r="107" customFormat="false" ht="20.1" hidden="false" customHeight="true" outlineLevel="0" collapsed="false">
      <c r="A107" s="11" t="s">
        <v>283</v>
      </c>
      <c r="B107" s="12" t="s">
        <v>284</v>
      </c>
      <c r="C107" s="11" t="s">
        <v>264</v>
      </c>
      <c r="D107" s="11" t="s">
        <v>130</v>
      </c>
      <c r="E107" s="11" t="n">
        <v>26230046</v>
      </c>
      <c r="F107" s="11"/>
      <c r="G107" s="11" t="n">
        <v>47.6</v>
      </c>
      <c r="H107" s="11" t="n">
        <f aca="false">I107/0.3</f>
        <v>77</v>
      </c>
      <c r="I107" s="11" t="n">
        <v>23.1</v>
      </c>
      <c r="J107" s="11" t="n">
        <v>70.7</v>
      </c>
      <c r="K107" s="11" t="n">
        <v>1</v>
      </c>
      <c r="L107" s="11"/>
      <c r="IW107" s="0"/>
    </row>
    <row r="108" customFormat="false" ht="20.1" hidden="false" customHeight="true" outlineLevel="0" collapsed="false">
      <c r="A108" s="11" t="s">
        <v>285</v>
      </c>
      <c r="B108" s="12" t="s">
        <v>286</v>
      </c>
      <c r="C108" s="11" t="s">
        <v>264</v>
      </c>
      <c r="D108" s="11" t="s">
        <v>130</v>
      </c>
      <c r="E108" s="11" t="n">
        <v>26230046</v>
      </c>
      <c r="F108" s="11"/>
      <c r="G108" s="11" t="n">
        <v>47.775</v>
      </c>
      <c r="H108" s="11" t="n">
        <f aca="false">I108/0.3</f>
        <v>76</v>
      </c>
      <c r="I108" s="11" t="n">
        <v>22.8</v>
      </c>
      <c r="J108" s="11" t="n">
        <v>70.575</v>
      </c>
      <c r="K108" s="11" t="n">
        <v>2</v>
      </c>
      <c r="L108" s="11"/>
      <c r="IW108" s="0"/>
    </row>
    <row r="109" customFormat="false" ht="20.1" hidden="false" customHeight="true" outlineLevel="0" collapsed="false">
      <c r="A109" s="11" t="s">
        <v>287</v>
      </c>
      <c r="B109" s="12" t="s">
        <v>288</v>
      </c>
      <c r="C109" s="11" t="s">
        <v>264</v>
      </c>
      <c r="D109" s="11" t="s">
        <v>130</v>
      </c>
      <c r="E109" s="11" t="n">
        <v>26230046</v>
      </c>
      <c r="F109" s="11"/>
      <c r="G109" s="11" t="n">
        <v>45.85</v>
      </c>
      <c r="H109" s="11" t="n">
        <f aca="false">I109/0.3</f>
        <v>79.4</v>
      </c>
      <c r="I109" s="11" t="n">
        <v>23.82</v>
      </c>
      <c r="J109" s="11" t="n">
        <v>69.67</v>
      </c>
      <c r="K109" s="11" t="n">
        <v>3</v>
      </c>
      <c r="L109" s="11"/>
      <c r="IW109" s="0"/>
    </row>
    <row r="110" customFormat="false" ht="20.1" hidden="false" customHeight="true" outlineLevel="0" collapsed="false">
      <c r="A110" s="11" t="s">
        <v>289</v>
      </c>
      <c r="B110" s="12" t="s">
        <v>290</v>
      </c>
      <c r="C110" s="11" t="s">
        <v>264</v>
      </c>
      <c r="D110" s="11" t="s">
        <v>130</v>
      </c>
      <c r="E110" s="11" t="n">
        <v>26230046</v>
      </c>
      <c r="F110" s="11"/>
      <c r="G110" s="11" t="n">
        <v>46.375</v>
      </c>
      <c r="H110" s="11" t="n">
        <f aca="false">I110/0.3</f>
        <v>77.6</v>
      </c>
      <c r="I110" s="11" t="n">
        <v>23.28</v>
      </c>
      <c r="J110" s="11" t="n">
        <v>69.655</v>
      </c>
      <c r="K110" s="11" t="n">
        <v>4</v>
      </c>
      <c r="L110" s="11"/>
      <c r="IW110" s="0"/>
    </row>
    <row r="111" customFormat="false" ht="20.1" hidden="false" customHeight="true" outlineLevel="0" collapsed="false">
      <c r="A111" s="11" t="s">
        <v>291</v>
      </c>
      <c r="B111" s="12" t="s">
        <v>292</v>
      </c>
      <c r="C111" s="11" t="s">
        <v>264</v>
      </c>
      <c r="D111" s="11" t="s">
        <v>130</v>
      </c>
      <c r="E111" s="11" t="n">
        <v>26230046</v>
      </c>
      <c r="F111" s="11"/>
      <c r="G111" s="11" t="n">
        <v>45.15</v>
      </c>
      <c r="H111" s="11" t="n">
        <f aca="false">I111/0.3</f>
        <v>80.4</v>
      </c>
      <c r="I111" s="11" t="n">
        <v>24.12</v>
      </c>
      <c r="J111" s="11" t="n">
        <v>69.27</v>
      </c>
      <c r="K111" s="11" t="n">
        <v>5</v>
      </c>
      <c r="L111" s="11"/>
      <c r="IW111" s="0"/>
    </row>
    <row r="112" customFormat="false" ht="20.1" hidden="false" customHeight="true" outlineLevel="0" collapsed="false">
      <c r="A112" s="11" t="s">
        <v>293</v>
      </c>
      <c r="B112" s="12" t="s">
        <v>294</v>
      </c>
      <c r="C112" s="11" t="s">
        <v>264</v>
      </c>
      <c r="D112" s="11" t="s">
        <v>130</v>
      </c>
      <c r="E112" s="11" t="n">
        <v>26230046</v>
      </c>
      <c r="F112" s="11"/>
      <c r="G112" s="11" t="n">
        <v>46.55</v>
      </c>
      <c r="H112" s="11" t="n">
        <f aca="false">I112/0.3</f>
        <v>75.6</v>
      </c>
      <c r="I112" s="11" t="n">
        <v>22.68</v>
      </c>
      <c r="J112" s="11" t="n">
        <v>69.23</v>
      </c>
      <c r="K112" s="11" t="n">
        <v>6</v>
      </c>
      <c r="L112" s="11"/>
      <c r="IW112" s="0"/>
    </row>
    <row r="113" customFormat="false" ht="20.1" hidden="false" customHeight="true" outlineLevel="0" collapsed="false">
      <c r="A113" s="11" t="s">
        <v>295</v>
      </c>
      <c r="B113" s="12" t="s">
        <v>296</v>
      </c>
      <c r="C113" s="11" t="s">
        <v>264</v>
      </c>
      <c r="D113" s="11" t="s">
        <v>130</v>
      </c>
      <c r="E113" s="11" t="n">
        <v>26230046</v>
      </c>
      <c r="F113" s="11"/>
      <c r="G113" s="11" t="n">
        <v>45.85</v>
      </c>
      <c r="H113" s="11" t="n">
        <f aca="false">I113/0.3</f>
        <v>77.2</v>
      </c>
      <c r="I113" s="11" t="n">
        <v>23.16</v>
      </c>
      <c r="J113" s="11" t="n">
        <v>69.01</v>
      </c>
      <c r="K113" s="11" t="n">
        <v>7</v>
      </c>
      <c r="L113" s="11"/>
      <c r="IW113" s="0"/>
    </row>
    <row r="114" customFormat="false" ht="20.1" hidden="false" customHeight="true" outlineLevel="0" collapsed="false">
      <c r="A114" s="11" t="s">
        <v>297</v>
      </c>
      <c r="B114" s="12" t="s">
        <v>298</v>
      </c>
      <c r="C114" s="11" t="s">
        <v>264</v>
      </c>
      <c r="D114" s="11" t="s">
        <v>130</v>
      </c>
      <c r="E114" s="11" t="n">
        <v>26230046</v>
      </c>
      <c r="F114" s="11"/>
      <c r="G114" s="11" t="n">
        <v>46.375</v>
      </c>
      <c r="H114" s="11" t="n">
        <f aca="false">I114/0.3</f>
        <v>75.4</v>
      </c>
      <c r="I114" s="11" t="n">
        <v>22.62</v>
      </c>
      <c r="J114" s="11" t="n">
        <v>68.995</v>
      </c>
      <c r="K114" s="11" t="n">
        <v>8</v>
      </c>
      <c r="L114" s="11"/>
      <c r="IW114" s="0"/>
    </row>
    <row r="115" customFormat="false" ht="20.1" hidden="false" customHeight="true" outlineLevel="0" collapsed="false">
      <c r="A115" s="11" t="s">
        <v>299</v>
      </c>
      <c r="B115" s="12" t="s">
        <v>300</v>
      </c>
      <c r="C115" s="11" t="s">
        <v>264</v>
      </c>
      <c r="D115" s="11" t="s">
        <v>130</v>
      </c>
      <c r="E115" s="11" t="n">
        <v>26230046</v>
      </c>
      <c r="F115" s="11"/>
      <c r="G115" s="11" t="n">
        <v>45.675</v>
      </c>
      <c r="H115" s="11" t="n">
        <f aca="false">I115/0.3</f>
        <v>77.6</v>
      </c>
      <c r="I115" s="11" t="n">
        <v>23.28</v>
      </c>
      <c r="J115" s="11" t="n">
        <v>68.955</v>
      </c>
      <c r="K115" s="11" t="n">
        <v>9</v>
      </c>
      <c r="L115" s="11"/>
      <c r="IW115" s="0"/>
    </row>
    <row r="116" customFormat="false" ht="20.1" hidden="false" customHeight="true" outlineLevel="0" collapsed="false">
      <c r="A116" s="11" t="s">
        <v>301</v>
      </c>
      <c r="B116" s="12" t="s">
        <v>302</v>
      </c>
      <c r="C116" s="11" t="s">
        <v>264</v>
      </c>
      <c r="D116" s="11" t="s">
        <v>130</v>
      </c>
      <c r="E116" s="11" t="n">
        <v>26230046</v>
      </c>
      <c r="F116" s="11"/>
      <c r="G116" s="11" t="n">
        <v>45.675</v>
      </c>
      <c r="H116" s="11" t="n">
        <f aca="false">I116/0.3</f>
        <v>77</v>
      </c>
      <c r="I116" s="11" t="n">
        <v>23.1</v>
      </c>
      <c r="J116" s="11" t="n">
        <v>68.775</v>
      </c>
      <c r="K116" s="11" t="n">
        <v>10</v>
      </c>
      <c r="L116" s="11"/>
      <c r="IW116" s="0"/>
    </row>
    <row r="117" customFormat="false" ht="20.1" hidden="false" customHeight="true" outlineLevel="0" collapsed="false">
      <c r="A117" s="11" t="s">
        <v>303</v>
      </c>
      <c r="B117" s="12" t="s">
        <v>304</v>
      </c>
      <c r="C117" s="11" t="s">
        <v>264</v>
      </c>
      <c r="D117" s="11" t="s">
        <v>132</v>
      </c>
      <c r="E117" s="11" t="n">
        <v>26230047</v>
      </c>
      <c r="F117" s="11"/>
      <c r="G117" s="11" t="n">
        <v>48.825</v>
      </c>
      <c r="H117" s="11" t="n">
        <f aca="false">I117/0.3</f>
        <v>80.6</v>
      </c>
      <c r="I117" s="11" t="n">
        <v>24.18</v>
      </c>
      <c r="J117" s="11" t="n">
        <v>73.005</v>
      </c>
      <c r="K117" s="11" t="n">
        <v>1</v>
      </c>
      <c r="L117" s="11"/>
      <c r="IW117" s="0"/>
    </row>
    <row r="118" customFormat="false" ht="20.1" hidden="false" customHeight="true" outlineLevel="0" collapsed="false">
      <c r="A118" s="11" t="s">
        <v>305</v>
      </c>
      <c r="B118" s="12" t="s">
        <v>306</v>
      </c>
      <c r="C118" s="11" t="s">
        <v>264</v>
      </c>
      <c r="D118" s="11" t="s">
        <v>132</v>
      </c>
      <c r="E118" s="11" t="n">
        <v>26230047</v>
      </c>
      <c r="F118" s="11"/>
      <c r="G118" s="11" t="n">
        <v>47.6</v>
      </c>
      <c r="H118" s="11" t="n">
        <f aca="false">I118/0.3</f>
        <v>83.2</v>
      </c>
      <c r="I118" s="11" t="n">
        <v>24.96</v>
      </c>
      <c r="J118" s="11" t="n">
        <v>72.56</v>
      </c>
      <c r="K118" s="11" t="n">
        <v>2</v>
      </c>
      <c r="L118" s="11"/>
      <c r="IW118" s="0"/>
    </row>
    <row r="119" customFormat="false" ht="20.1" hidden="false" customHeight="true" outlineLevel="0" collapsed="false">
      <c r="A119" s="11" t="s">
        <v>307</v>
      </c>
      <c r="B119" s="12" t="s">
        <v>308</v>
      </c>
      <c r="C119" s="11" t="s">
        <v>264</v>
      </c>
      <c r="D119" s="11" t="s">
        <v>132</v>
      </c>
      <c r="E119" s="11" t="n">
        <v>26230047</v>
      </c>
      <c r="F119" s="11"/>
      <c r="G119" s="11" t="n">
        <v>47.425</v>
      </c>
      <c r="H119" s="11" t="n">
        <f aca="false">I119/0.3</f>
        <v>80.8</v>
      </c>
      <c r="I119" s="11" t="n">
        <v>24.24</v>
      </c>
      <c r="J119" s="11" t="n">
        <v>71.665</v>
      </c>
      <c r="K119" s="11" t="n">
        <v>3</v>
      </c>
      <c r="L119" s="11"/>
      <c r="IW119" s="0"/>
    </row>
    <row r="120" customFormat="false" ht="20.1" hidden="false" customHeight="true" outlineLevel="0" collapsed="false">
      <c r="A120" s="11" t="s">
        <v>309</v>
      </c>
      <c r="B120" s="12" t="s">
        <v>310</v>
      </c>
      <c r="C120" s="11" t="s">
        <v>264</v>
      </c>
      <c r="D120" s="11" t="s">
        <v>132</v>
      </c>
      <c r="E120" s="11" t="n">
        <v>26230047</v>
      </c>
      <c r="F120" s="11"/>
      <c r="G120" s="11" t="n">
        <v>47.425</v>
      </c>
      <c r="H120" s="11" t="n">
        <f aca="false">I120/0.3</f>
        <v>79.6</v>
      </c>
      <c r="I120" s="11" t="n">
        <v>23.88</v>
      </c>
      <c r="J120" s="11" t="n">
        <v>71.305</v>
      </c>
      <c r="K120" s="11" t="n">
        <v>4</v>
      </c>
      <c r="L120" s="11"/>
      <c r="IW120" s="0"/>
    </row>
    <row r="121" customFormat="false" ht="20.1" hidden="false" customHeight="true" outlineLevel="0" collapsed="false">
      <c r="A121" s="11" t="s">
        <v>311</v>
      </c>
      <c r="B121" s="12" t="s">
        <v>312</v>
      </c>
      <c r="C121" s="11" t="s">
        <v>264</v>
      </c>
      <c r="D121" s="11" t="s">
        <v>132</v>
      </c>
      <c r="E121" s="11" t="n">
        <v>26230047</v>
      </c>
      <c r="F121" s="11"/>
      <c r="G121" s="11" t="n">
        <v>46.9</v>
      </c>
      <c r="H121" s="11" t="n">
        <f aca="false">I121/0.3</f>
        <v>80</v>
      </c>
      <c r="I121" s="11" t="n">
        <v>24</v>
      </c>
      <c r="J121" s="11" t="n">
        <v>70.9</v>
      </c>
      <c r="K121" s="11" t="n">
        <v>5</v>
      </c>
      <c r="L121" s="11"/>
      <c r="IW121" s="0"/>
    </row>
    <row r="122" customFormat="false" ht="20.1" hidden="false" customHeight="true" outlineLevel="0" collapsed="false">
      <c r="A122" s="11" t="s">
        <v>313</v>
      </c>
      <c r="B122" s="12" t="s">
        <v>314</v>
      </c>
      <c r="C122" s="11" t="s">
        <v>264</v>
      </c>
      <c r="D122" s="11" t="s">
        <v>132</v>
      </c>
      <c r="E122" s="11" t="n">
        <v>26230047</v>
      </c>
      <c r="F122" s="11"/>
      <c r="G122" s="11" t="n">
        <v>46.025</v>
      </c>
      <c r="H122" s="11" t="n">
        <f aca="false">I122/0.3</f>
        <v>82.8</v>
      </c>
      <c r="I122" s="11" t="n">
        <v>24.84</v>
      </c>
      <c r="J122" s="11" t="n">
        <v>70.865</v>
      </c>
      <c r="K122" s="11" t="n">
        <v>6</v>
      </c>
      <c r="L122" s="11"/>
      <c r="IW122" s="0"/>
    </row>
    <row r="123" customFormat="false" ht="20.1" hidden="false" customHeight="true" outlineLevel="0" collapsed="false">
      <c r="A123" s="11" t="s">
        <v>315</v>
      </c>
      <c r="B123" s="12" t="s">
        <v>316</v>
      </c>
      <c r="C123" s="11" t="s">
        <v>264</v>
      </c>
      <c r="D123" s="11" t="s">
        <v>132</v>
      </c>
      <c r="E123" s="11" t="n">
        <v>26230047</v>
      </c>
      <c r="F123" s="11"/>
      <c r="G123" s="11" t="n">
        <v>46.025</v>
      </c>
      <c r="H123" s="11" t="n">
        <f aca="false">I123/0.3</f>
        <v>82.4</v>
      </c>
      <c r="I123" s="11" t="n">
        <v>24.72</v>
      </c>
      <c r="J123" s="11" t="n">
        <v>70.745</v>
      </c>
      <c r="K123" s="11" t="n">
        <v>7</v>
      </c>
      <c r="L123" s="11"/>
      <c r="IW123" s="0"/>
    </row>
    <row r="124" customFormat="false" ht="20.1" hidden="false" customHeight="true" outlineLevel="0" collapsed="false">
      <c r="A124" s="11" t="s">
        <v>317</v>
      </c>
      <c r="B124" s="12" t="s">
        <v>318</v>
      </c>
      <c r="C124" s="11" t="s">
        <v>264</v>
      </c>
      <c r="D124" s="11" t="s">
        <v>132</v>
      </c>
      <c r="E124" s="11" t="n">
        <v>26230047</v>
      </c>
      <c r="F124" s="11"/>
      <c r="G124" s="11" t="n">
        <v>46.725</v>
      </c>
      <c r="H124" s="11" t="n">
        <f aca="false">I124/0.3</f>
        <v>79.2</v>
      </c>
      <c r="I124" s="11" t="n">
        <v>23.76</v>
      </c>
      <c r="J124" s="11" t="n">
        <v>70.485</v>
      </c>
      <c r="K124" s="11" t="n">
        <v>8</v>
      </c>
      <c r="L124" s="11"/>
      <c r="IW124" s="0"/>
    </row>
    <row r="125" customFormat="false" ht="20.1" hidden="false" customHeight="true" outlineLevel="0" collapsed="false">
      <c r="A125" s="11" t="s">
        <v>319</v>
      </c>
      <c r="B125" s="12" t="s">
        <v>320</v>
      </c>
      <c r="C125" s="11" t="s">
        <v>264</v>
      </c>
      <c r="D125" s="11" t="s">
        <v>132</v>
      </c>
      <c r="E125" s="11" t="n">
        <v>26230047</v>
      </c>
      <c r="F125" s="11"/>
      <c r="G125" s="11" t="n">
        <v>48.125</v>
      </c>
      <c r="H125" s="11" t="n">
        <f aca="false">I125/0.3</f>
        <v>74</v>
      </c>
      <c r="I125" s="11" t="n">
        <v>22.2</v>
      </c>
      <c r="J125" s="11" t="n">
        <v>70.325</v>
      </c>
      <c r="K125" s="11" t="n">
        <v>9</v>
      </c>
      <c r="L125" s="11"/>
      <c r="IW125" s="0"/>
    </row>
    <row r="126" customFormat="false" ht="20.1" hidden="false" customHeight="true" outlineLevel="0" collapsed="false">
      <c r="A126" s="11" t="s">
        <v>321</v>
      </c>
      <c r="B126" s="12" t="s">
        <v>322</v>
      </c>
      <c r="C126" s="11" t="s">
        <v>264</v>
      </c>
      <c r="D126" s="11" t="s">
        <v>132</v>
      </c>
      <c r="E126" s="11" t="n">
        <v>26230047</v>
      </c>
      <c r="F126" s="11"/>
      <c r="G126" s="11" t="n">
        <v>46.025</v>
      </c>
      <c r="H126" s="11" t="n">
        <f aca="false">I126/0.3</f>
        <v>80.4</v>
      </c>
      <c r="I126" s="11" t="n">
        <v>24.12</v>
      </c>
      <c r="J126" s="11" t="n">
        <v>70.145</v>
      </c>
      <c r="K126" s="11" t="n">
        <v>10</v>
      </c>
      <c r="L126" s="11"/>
      <c r="IW126" s="0"/>
    </row>
    <row r="127" customFormat="false" ht="20.1" hidden="false" customHeight="true" outlineLevel="0" collapsed="false">
      <c r="A127" s="11" t="s">
        <v>323</v>
      </c>
      <c r="B127" s="12" t="s">
        <v>324</v>
      </c>
      <c r="C127" s="11" t="s">
        <v>264</v>
      </c>
      <c r="D127" s="11" t="s">
        <v>325</v>
      </c>
      <c r="E127" s="11" t="n">
        <v>26230048</v>
      </c>
      <c r="F127" s="11"/>
      <c r="G127" s="11" t="n">
        <v>47.25</v>
      </c>
      <c r="H127" s="11" t="n">
        <f aca="false">I127/0.3</f>
        <v>75.6</v>
      </c>
      <c r="I127" s="11" t="n">
        <v>22.68</v>
      </c>
      <c r="J127" s="11" t="n">
        <v>69.93</v>
      </c>
      <c r="K127" s="11" t="n">
        <v>1</v>
      </c>
      <c r="L127" s="11"/>
      <c r="IW127" s="0"/>
    </row>
    <row r="128" customFormat="false" ht="20.1" hidden="false" customHeight="true" outlineLevel="0" collapsed="false">
      <c r="A128" s="11" t="s">
        <v>326</v>
      </c>
      <c r="B128" s="12" t="s">
        <v>327</v>
      </c>
      <c r="C128" s="11" t="s">
        <v>264</v>
      </c>
      <c r="D128" s="11" t="s">
        <v>325</v>
      </c>
      <c r="E128" s="11" t="n">
        <v>26230048</v>
      </c>
      <c r="F128" s="11"/>
      <c r="G128" s="11" t="n">
        <v>47.075</v>
      </c>
      <c r="H128" s="11" t="n">
        <f aca="false">I128/0.3</f>
        <v>75.6</v>
      </c>
      <c r="I128" s="11" t="n">
        <v>22.68</v>
      </c>
      <c r="J128" s="11" t="n">
        <v>69.755</v>
      </c>
      <c r="K128" s="11" t="n">
        <v>2</v>
      </c>
      <c r="L128" s="11"/>
      <c r="IW128" s="0"/>
    </row>
    <row r="129" customFormat="false" ht="20.1" hidden="false" customHeight="true" outlineLevel="0" collapsed="false">
      <c r="A129" s="11" t="s">
        <v>328</v>
      </c>
      <c r="B129" s="12" t="s">
        <v>329</v>
      </c>
      <c r="C129" s="11" t="s">
        <v>264</v>
      </c>
      <c r="D129" s="11" t="s">
        <v>325</v>
      </c>
      <c r="E129" s="11" t="n">
        <v>26230048</v>
      </c>
      <c r="F129" s="11"/>
      <c r="G129" s="11" t="n">
        <v>46.2</v>
      </c>
      <c r="H129" s="11" t="n">
        <f aca="false">I129/0.3</f>
        <v>78</v>
      </c>
      <c r="I129" s="11" t="n">
        <v>23.4</v>
      </c>
      <c r="J129" s="11" t="n">
        <v>69.6</v>
      </c>
      <c r="K129" s="11" t="n">
        <v>3</v>
      </c>
      <c r="L129" s="11"/>
      <c r="IW129" s="0"/>
    </row>
    <row r="130" customFormat="false" ht="20.1" hidden="false" customHeight="true" outlineLevel="0" collapsed="false">
      <c r="A130" s="11" t="s">
        <v>330</v>
      </c>
      <c r="B130" s="12" t="s">
        <v>331</v>
      </c>
      <c r="C130" s="11" t="s">
        <v>264</v>
      </c>
      <c r="D130" s="11" t="s">
        <v>325</v>
      </c>
      <c r="E130" s="11" t="n">
        <v>26230048</v>
      </c>
      <c r="F130" s="11"/>
      <c r="G130" s="11" t="n">
        <v>45.675</v>
      </c>
      <c r="H130" s="11" t="n">
        <f aca="false">I130/0.3</f>
        <v>79.4</v>
      </c>
      <c r="I130" s="11" t="n">
        <v>23.82</v>
      </c>
      <c r="J130" s="11" t="n">
        <v>69.495</v>
      </c>
      <c r="K130" s="11" t="n">
        <v>4</v>
      </c>
      <c r="L130" s="11"/>
      <c r="IW130" s="0"/>
    </row>
    <row r="131" customFormat="false" ht="20.1" hidden="false" customHeight="true" outlineLevel="0" collapsed="false">
      <c r="A131" s="11" t="s">
        <v>332</v>
      </c>
      <c r="B131" s="12" t="s">
        <v>333</v>
      </c>
      <c r="C131" s="11" t="s">
        <v>264</v>
      </c>
      <c r="D131" s="11" t="s">
        <v>325</v>
      </c>
      <c r="E131" s="11" t="n">
        <v>26230048</v>
      </c>
      <c r="F131" s="11"/>
      <c r="G131" s="11" t="n">
        <v>46.2</v>
      </c>
      <c r="H131" s="11" t="n">
        <f aca="false">I131/0.3</f>
        <v>74.2</v>
      </c>
      <c r="I131" s="11" t="n">
        <v>22.26</v>
      </c>
      <c r="J131" s="11" t="n">
        <v>68.46</v>
      </c>
      <c r="K131" s="11" t="n">
        <v>5</v>
      </c>
      <c r="L131" s="11"/>
      <c r="IW131" s="0"/>
    </row>
    <row r="132" customFormat="false" ht="20.1" hidden="false" customHeight="true" outlineLevel="0" collapsed="false">
      <c r="A132" s="11" t="s">
        <v>334</v>
      </c>
      <c r="B132" s="12" t="s">
        <v>335</v>
      </c>
      <c r="C132" s="11" t="s">
        <v>264</v>
      </c>
      <c r="D132" s="11" t="s">
        <v>325</v>
      </c>
      <c r="E132" s="11" t="n">
        <v>26230048</v>
      </c>
      <c r="F132" s="11"/>
      <c r="G132" s="11" t="n">
        <v>44.45</v>
      </c>
      <c r="H132" s="11" t="n">
        <f aca="false">I132/0.3</f>
        <v>79</v>
      </c>
      <c r="I132" s="11" t="n">
        <v>23.7</v>
      </c>
      <c r="J132" s="11" t="n">
        <v>68.15</v>
      </c>
      <c r="K132" s="11" t="n">
        <v>6</v>
      </c>
      <c r="L132" s="11"/>
      <c r="IW132" s="0"/>
    </row>
    <row r="133" customFormat="false" ht="20.1" hidden="false" customHeight="true" outlineLevel="0" collapsed="false">
      <c r="A133" s="11" t="s">
        <v>336</v>
      </c>
      <c r="B133" s="12" t="s">
        <v>337</v>
      </c>
      <c r="C133" s="11" t="s">
        <v>264</v>
      </c>
      <c r="D133" s="11" t="s">
        <v>325</v>
      </c>
      <c r="E133" s="11" t="n">
        <v>26230048</v>
      </c>
      <c r="F133" s="11"/>
      <c r="G133" s="11" t="n">
        <v>46.025</v>
      </c>
      <c r="H133" s="11" t="n">
        <f aca="false">I133/0.3</f>
        <v>73.4</v>
      </c>
      <c r="I133" s="11" t="n">
        <v>22.02</v>
      </c>
      <c r="J133" s="11" t="n">
        <v>68.045</v>
      </c>
      <c r="K133" s="11" t="n">
        <v>7</v>
      </c>
      <c r="L133" s="11"/>
      <c r="IW133" s="0"/>
    </row>
    <row r="134" customFormat="false" ht="20.1" hidden="false" customHeight="true" outlineLevel="0" collapsed="false">
      <c r="A134" s="11" t="s">
        <v>338</v>
      </c>
      <c r="B134" s="12" t="s">
        <v>339</v>
      </c>
      <c r="C134" s="11" t="s">
        <v>264</v>
      </c>
      <c r="D134" s="11" t="s">
        <v>325</v>
      </c>
      <c r="E134" s="11" t="n">
        <v>26230048</v>
      </c>
      <c r="F134" s="11"/>
      <c r="G134" s="11" t="n">
        <v>45.325</v>
      </c>
      <c r="H134" s="11" t="n">
        <f aca="false">I134/0.3</f>
        <v>75.6</v>
      </c>
      <c r="I134" s="11" t="n">
        <v>22.68</v>
      </c>
      <c r="J134" s="11" t="n">
        <v>68.005</v>
      </c>
      <c r="K134" s="11" t="n">
        <v>8</v>
      </c>
      <c r="L134" s="11"/>
      <c r="IW134" s="0"/>
    </row>
    <row r="135" customFormat="false" ht="20.1" hidden="false" customHeight="true" outlineLevel="0" collapsed="false">
      <c r="A135" s="11" t="s">
        <v>340</v>
      </c>
      <c r="B135" s="12" t="s">
        <v>341</v>
      </c>
      <c r="C135" s="11" t="s">
        <v>264</v>
      </c>
      <c r="D135" s="11" t="s">
        <v>325</v>
      </c>
      <c r="E135" s="11" t="n">
        <v>26230048</v>
      </c>
      <c r="F135" s="11"/>
      <c r="G135" s="11" t="n">
        <v>44.975</v>
      </c>
      <c r="H135" s="11" t="n">
        <f aca="false">I135/0.3</f>
        <v>76</v>
      </c>
      <c r="I135" s="11" t="n">
        <v>22.8</v>
      </c>
      <c r="J135" s="11" t="n">
        <v>67.775</v>
      </c>
      <c r="K135" s="11" t="n">
        <v>9</v>
      </c>
      <c r="L135" s="11"/>
      <c r="IW135" s="0"/>
    </row>
    <row r="136" customFormat="false" ht="20.1" hidden="false" customHeight="true" outlineLevel="0" collapsed="false">
      <c r="A136" s="11" t="s">
        <v>342</v>
      </c>
      <c r="B136" s="12" t="s">
        <v>343</v>
      </c>
      <c r="C136" s="11" t="s">
        <v>264</v>
      </c>
      <c r="D136" s="11" t="s">
        <v>325</v>
      </c>
      <c r="E136" s="11" t="n">
        <v>26230048</v>
      </c>
      <c r="F136" s="11"/>
      <c r="G136" s="11" t="n">
        <v>44.1</v>
      </c>
      <c r="H136" s="11" t="n">
        <f aca="false">I136/0.3</f>
        <v>78.2</v>
      </c>
      <c r="I136" s="11" t="n">
        <v>23.46</v>
      </c>
      <c r="J136" s="11" t="n">
        <v>67.56</v>
      </c>
      <c r="K136" s="11" t="n">
        <v>10</v>
      </c>
      <c r="L136" s="11"/>
      <c r="IW136" s="0"/>
    </row>
    <row r="137" customFormat="false" ht="20.1" hidden="false" customHeight="true" outlineLevel="0" collapsed="false">
      <c r="A137" s="11" t="s">
        <v>344</v>
      </c>
      <c r="B137" s="12" t="s">
        <v>345</v>
      </c>
      <c r="C137" s="11" t="s">
        <v>264</v>
      </c>
      <c r="D137" s="11" t="s">
        <v>346</v>
      </c>
      <c r="E137" s="11" t="n">
        <v>26230049</v>
      </c>
      <c r="F137" s="11"/>
      <c r="G137" s="11" t="n">
        <v>50.4</v>
      </c>
      <c r="H137" s="11" t="n">
        <f aca="false">I137/0.3</f>
        <v>78</v>
      </c>
      <c r="I137" s="11" t="n">
        <v>23.4</v>
      </c>
      <c r="J137" s="11" t="n">
        <v>73.8</v>
      </c>
      <c r="K137" s="11" t="n">
        <v>1</v>
      </c>
      <c r="L137" s="11"/>
      <c r="IW137" s="0"/>
    </row>
    <row r="138" customFormat="false" ht="20.1" hidden="false" customHeight="true" outlineLevel="0" collapsed="false">
      <c r="A138" s="11" t="s">
        <v>347</v>
      </c>
      <c r="B138" s="12" t="s">
        <v>348</v>
      </c>
      <c r="C138" s="11" t="s">
        <v>264</v>
      </c>
      <c r="D138" s="11" t="s">
        <v>346</v>
      </c>
      <c r="E138" s="11" t="n">
        <v>26230049</v>
      </c>
      <c r="F138" s="11"/>
      <c r="G138" s="11" t="n">
        <v>47.425</v>
      </c>
      <c r="H138" s="11" t="n">
        <f aca="false">I138/0.3</f>
        <v>77.8</v>
      </c>
      <c r="I138" s="11" t="n">
        <v>23.34</v>
      </c>
      <c r="J138" s="11" t="n">
        <v>70.765</v>
      </c>
      <c r="K138" s="11" t="n">
        <v>2</v>
      </c>
      <c r="L138" s="11"/>
      <c r="IW138" s="0"/>
    </row>
    <row r="139" customFormat="false" ht="20.1" hidden="false" customHeight="true" outlineLevel="0" collapsed="false">
      <c r="A139" s="11" t="s">
        <v>349</v>
      </c>
      <c r="B139" s="12" t="s">
        <v>350</v>
      </c>
      <c r="C139" s="11" t="s">
        <v>264</v>
      </c>
      <c r="D139" s="11" t="s">
        <v>346</v>
      </c>
      <c r="E139" s="11" t="n">
        <v>26230049</v>
      </c>
      <c r="F139" s="11"/>
      <c r="G139" s="11" t="n">
        <v>47.075</v>
      </c>
      <c r="H139" s="11" t="n">
        <f aca="false">I139/0.3</f>
        <v>78.6</v>
      </c>
      <c r="I139" s="11" t="n">
        <v>23.58</v>
      </c>
      <c r="J139" s="11" t="n">
        <v>70.655</v>
      </c>
      <c r="K139" s="11" t="n">
        <v>3</v>
      </c>
      <c r="L139" s="11"/>
      <c r="IW139" s="0"/>
    </row>
    <row r="140" customFormat="false" ht="20.1" hidden="false" customHeight="true" outlineLevel="0" collapsed="false">
      <c r="A140" s="11" t="s">
        <v>351</v>
      </c>
      <c r="B140" s="12" t="s">
        <v>352</v>
      </c>
      <c r="C140" s="11" t="s">
        <v>264</v>
      </c>
      <c r="D140" s="11" t="s">
        <v>346</v>
      </c>
      <c r="E140" s="11" t="n">
        <v>26230049</v>
      </c>
      <c r="F140" s="11"/>
      <c r="G140" s="11" t="n">
        <v>46.375</v>
      </c>
      <c r="H140" s="11" t="n">
        <f aca="false">I140/0.3</f>
        <v>78.2</v>
      </c>
      <c r="I140" s="11" t="n">
        <v>23.46</v>
      </c>
      <c r="J140" s="11" t="n">
        <v>69.835</v>
      </c>
      <c r="K140" s="11" t="n">
        <v>4</v>
      </c>
      <c r="L140" s="11"/>
      <c r="IW140" s="0"/>
    </row>
    <row r="141" customFormat="false" ht="20.1" hidden="false" customHeight="true" outlineLevel="0" collapsed="false">
      <c r="A141" s="11" t="s">
        <v>353</v>
      </c>
      <c r="B141" s="12" t="s">
        <v>354</v>
      </c>
      <c r="C141" s="11" t="s">
        <v>264</v>
      </c>
      <c r="D141" s="11" t="s">
        <v>346</v>
      </c>
      <c r="E141" s="11" t="n">
        <v>26230049</v>
      </c>
      <c r="F141" s="11"/>
      <c r="G141" s="11" t="n">
        <v>45.85</v>
      </c>
      <c r="H141" s="11" t="n">
        <f aca="false">I141/0.3</f>
        <v>78.6</v>
      </c>
      <c r="I141" s="11" t="n">
        <v>23.58</v>
      </c>
      <c r="J141" s="11" t="n">
        <v>69.43</v>
      </c>
      <c r="K141" s="11" t="n">
        <v>5</v>
      </c>
      <c r="L141" s="11"/>
      <c r="IW141" s="0"/>
    </row>
    <row r="142" customFormat="false" ht="20.1" hidden="false" customHeight="true" outlineLevel="0" collapsed="false">
      <c r="A142" s="11" t="s">
        <v>355</v>
      </c>
      <c r="B142" s="12" t="s">
        <v>356</v>
      </c>
      <c r="C142" s="11" t="s">
        <v>264</v>
      </c>
      <c r="D142" s="11" t="s">
        <v>346</v>
      </c>
      <c r="E142" s="11" t="n">
        <v>26230049</v>
      </c>
      <c r="F142" s="11"/>
      <c r="G142" s="11" t="n">
        <v>44.1</v>
      </c>
      <c r="H142" s="11" t="n">
        <f aca="false">I142/0.3</f>
        <v>80.8</v>
      </c>
      <c r="I142" s="11" t="n">
        <v>24.24</v>
      </c>
      <c r="J142" s="11" t="n">
        <v>68.34</v>
      </c>
      <c r="K142" s="11" t="n">
        <v>6</v>
      </c>
      <c r="L142" s="11"/>
      <c r="IW142" s="0"/>
    </row>
    <row r="143" customFormat="false" ht="20.1" hidden="false" customHeight="true" outlineLevel="0" collapsed="false">
      <c r="A143" s="11" t="s">
        <v>357</v>
      </c>
      <c r="B143" s="12" t="s">
        <v>358</v>
      </c>
      <c r="C143" s="11" t="s">
        <v>264</v>
      </c>
      <c r="D143" s="11" t="s">
        <v>346</v>
      </c>
      <c r="E143" s="11" t="n">
        <v>26230049</v>
      </c>
      <c r="F143" s="11"/>
      <c r="G143" s="11" t="n">
        <v>45.675</v>
      </c>
      <c r="H143" s="11" t="n">
        <f aca="false">I143/0.3</f>
        <v>74.8</v>
      </c>
      <c r="I143" s="11" t="n">
        <v>22.44</v>
      </c>
      <c r="J143" s="11" t="n">
        <v>68.115</v>
      </c>
      <c r="K143" s="11" t="n">
        <v>7</v>
      </c>
      <c r="L143" s="11"/>
      <c r="IW143" s="0"/>
    </row>
    <row r="144" customFormat="false" ht="20.1" hidden="false" customHeight="true" outlineLevel="0" collapsed="false">
      <c r="A144" s="11" t="s">
        <v>359</v>
      </c>
      <c r="B144" s="12" t="s">
        <v>360</v>
      </c>
      <c r="C144" s="11" t="s">
        <v>264</v>
      </c>
      <c r="D144" s="11" t="s">
        <v>346</v>
      </c>
      <c r="E144" s="11" t="n">
        <v>26230049</v>
      </c>
      <c r="F144" s="11"/>
      <c r="G144" s="11" t="n">
        <v>44.275</v>
      </c>
      <c r="H144" s="11" t="n">
        <f aca="false">I144/0.3</f>
        <v>79.2</v>
      </c>
      <c r="I144" s="11" t="n">
        <v>23.76</v>
      </c>
      <c r="J144" s="11" t="n">
        <v>68.035</v>
      </c>
      <c r="K144" s="11" t="n">
        <v>8</v>
      </c>
      <c r="L144" s="11"/>
      <c r="IW144" s="0"/>
    </row>
    <row r="145" customFormat="false" ht="20.1" hidden="false" customHeight="true" outlineLevel="0" collapsed="false">
      <c r="A145" s="11" t="s">
        <v>361</v>
      </c>
      <c r="B145" s="12" t="s">
        <v>362</v>
      </c>
      <c r="C145" s="11" t="s">
        <v>264</v>
      </c>
      <c r="D145" s="11" t="s">
        <v>346</v>
      </c>
      <c r="E145" s="11" t="n">
        <v>26230049</v>
      </c>
      <c r="F145" s="11"/>
      <c r="G145" s="11" t="n">
        <v>44.45</v>
      </c>
      <c r="H145" s="11" t="n">
        <f aca="false">I145/0.3</f>
        <v>77.8</v>
      </c>
      <c r="I145" s="11" t="n">
        <v>23.34</v>
      </c>
      <c r="J145" s="11" t="n">
        <v>67.79</v>
      </c>
      <c r="K145" s="11" t="n">
        <v>9</v>
      </c>
      <c r="L145" s="11"/>
      <c r="IW145" s="0"/>
    </row>
    <row r="146" customFormat="false" ht="20.1" hidden="false" customHeight="true" outlineLevel="0" collapsed="false">
      <c r="A146" s="11" t="s">
        <v>363</v>
      </c>
      <c r="B146" s="12" t="s">
        <v>364</v>
      </c>
      <c r="C146" s="11" t="s">
        <v>264</v>
      </c>
      <c r="D146" s="11" t="s">
        <v>346</v>
      </c>
      <c r="E146" s="11" t="n">
        <v>26230049</v>
      </c>
      <c r="F146" s="11"/>
      <c r="G146" s="11" t="n">
        <v>44.275</v>
      </c>
      <c r="H146" s="11" t="n">
        <f aca="false">I146/0.3</f>
        <v>78</v>
      </c>
      <c r="I146" s="11" t="n">
        <v>23.4</v>
      </c>
      <c r="J146" s="11" t="n">
        <v>67.675</v>
      </c>
      <c r="K146" s="11" t="n">
        <v>10</v>
      </c>
      <c r="L146" s="11"/>
      <c r="IW146" s="0"/>
    </row>
    <row r="147" customFormat="false" ht="20.1" hidden="false" customHeight="true" outlineLevel="0" collapsed="false">
      <c r="A147" s="11" t="s">
        <v>365</v>
      </c>
      <c r="B147" s="12" t="s">
        <v>366</v>
      </c>
      <c r="C147" s="11" t="s">
        <v>264</v>
      </c>
      <c r="D147" s="11" t="s">
        <v>367</v>
      </c>
      <c r="E147" s="11" t="n">
        <v>26230050</v>
      </c>
      <c r="F147" s="11"/>
      <c r="G147" s="11" t="n">
        <v>47.95</v>
      </c>
      <c r="H147" s="11" t="n">
        <f aca="false">I147/0.3</f>
        <v>79.4</v>
      </c>
      <c r="I147" s="11" t="n">
        <v>23.82</v>
      </c>
      <c r="J147" s="11" t="n">
        <v>71.77</v>
      </c>
      <c r="K147" s="11" t="n">
        <v>1</v>
      </c>
      <c r="L147" s="11"/>
      <c r="IW147" s="0"/>
    </row>
    <row r="148" customFormat="false" ht="20.1" hidden="false" customHeight="true" outlineLevel="0" collapsed="false">
      <c r="A148" s="11" t="s">
        <v>368</v>
      </c>
      <c r="B148" s="12" t="s">
        <v>369</v>
      </c>
      <c r="C148" s="11" t="s">
        <v>264</v>
      </c>
      <c r="D148" s="11" t="s">
        <v>367</v>
      </c>
      <c r="E148" s="11" t="n">
        <v>26230050</v>
      </c>
      <c r="F148" s="11"/>
      <c r="G148" s="11" t="n">
        <v>47.25</v>
      </c>
      <c r="H148" s="11" t="n">
        <f aca="false">I148/0.3</f>
        <v>78.6</v>
      </c>
      <c r="I148" s="11" t="n">
        <v>23.58</v>
      </c>
      <c r="J148" s="11" t="n">
        <v>70.83</v>
      </c>
      <c r="K148" s="11" t="n">
        <v>2</v>
      </c>
      <c r="L148" s="11"/>
      <c r="IW148" s="0"/>
    </row>
    <row r="149" customFormat="false" ht="20.1" hidden="false" customHeight="true" outlineLevel="0" collapsed="false">
      <c r="A149" s="11" t="s">
        <v>370</v>
      </c>
      <c r="B149" s="12" t="s">
        <v>371</v>
      </c>
      <c r="C149" s="11" t="s">
        <v>264</v>
      </c>
      <c r="D149" s="11" t="s">
        <v>367</v>
      </c>
      <c r="E149" s="11" t="n">
        <v>26230050</v>
      </c>
      <c r="F149" s="11"/>
      <c r="G149" s="11" t="n">
        <v>47.075</v>
      </c>
      <c r="H149" s="11" t="n">
        <f aca="false">I149/0.3</f>
        <v>78.6</v>
      </c>
      <c r="I149" s="11" t="n">
        <v>23.58</v>
      </c>
      <c r="J149" s="11" t="n">
        <v>70.655</v>
      </c>
      <c r="K149" s="11" t="n">
        <v>3</v>
      </c>
      <c r="L149" s="11"/>
      <c r="IW149" s="0"/>
    </row>
    <row r="150" customFormat="false" ht="20.1" hidden="false" customHeight="true" outlineLevel="0" collapsed="false">
      <c r="A150" s="11" t="s">
        <v>372</v>
      </c>
      <c r="B150" s="12" t="s">
        <v>373</v>
      </c>
      <c r="C150" s="11" t="s">
        <v>264</v>
      </c>
      <c r="D150" s="11" t="s">
        <v>367</v>
      </c>
      <c r="E150" s="11" t="n">
        <v>26230050</v>
      </c>
      <c r="F150" s="11"/>
      <c r="G150" s="11" t="n">
        <v>46.9</v>
      </c>
      <c r="H150" s="11" t="n">
        <f aca="false">I150/0.3</f>
        <v>79</v>
      </c>
      <c r="I150" s="11" t="n">
        <v>23.7</v>
      </c>
      <c r="J150" s="11" t="n">
        <v>70.6</v>
      </c>
      <c r="K150" s="11" t="n">
        <v>4</v>
      </c>
      <c r="L150" s="11"/>
      <c r="IW150" s="0"/>
    </row>
    <row r="151" customFormat="false" ht="20.1" hidden="false" customHeight="true" outlineLevel="0" collapsed="false">
      <c r="A151" s="11" t="s">
        <v>374</v>
      </c>
      <c r="B151" s="12" t="s">
        <v>375</v>
      </c>
      <c r="C151" s="11" t="s">
        <v>264</v>
      </c>
      <c r="D151" s="11" t="s">
        <v>367</v>
      </c>
      <c r="E151" s="11" t="n">
        <v>26230050</v>
      </c>
      <c r="F151" s="11"/>
      <c r="G151" s="11" t="n">
        <v>45.85</v>
      </c>
      <c r="H151" s="11" t="n">
        <f aca="false">I151/0.3</f>
        <v>79.8</v>
      </c>
      <c r="I151" s="11" t="n">
        <v>23.94</v>
      </c>
      <c r="J151" s="11" t="n">
        <v>69.79</v>
      </c>
      <c r="K151" s="11" t="n">
        <v>5</v>
      </c>
      <c r="L151" s="11"/>
      <c r="IW151" s="0"/>
    </row>
    <row r="152" customFormat="false" ht="20.1" hidden="false" customHeight="true" outlineLevel="0" collapsed="false">
      <c r="A152" s="11" t="s">
        <v>376</v>
      </c>
      <c r="B152" s="12" t="s">
        <v>377</v>
      </c>
      <c r="C152" s="11" t="s">
        <v>264</v>
      </c>
      <c r="D152" s="11" t="s">
        <v>367</v>
      </c>
      <c r="E152" s="11" t="n">
        <v>26230050</v>
      </c>
      <c r="F152" s="11"/>
      <c r="G152" s="11" t="n">
        <v>46.725</v>
      </c>
      <c r="H152" s="11" t="n">
        <f aca="false">I152/0.3</f>
        <v>76.4</v>
      </c>
      <c r="I152" s="11" t="n">
        <v>22.92</v>
      </c>
      <c r="J152" s="11" t="n">
        <v>69.645</v>
      </c>
      <c r="K152" s="11" t="n">
        <v>6</v>
      </c>
      <c r="L152" s="11"/>
      <c r="IW152" s="0"/>
    </row>
    <row r="153" customFormat="false" ht="20.1" hidden="false" customHeight="true" outlineLevel="0" collapsed="false">
      <c r="A153" s="11" t="s">
        <v>378</v>
      </c>
      <c r="B153" s="12" t="s">
        <v>379</v>
      </c>
      <c r="C153" s="11" t="s">
        <v>264</v>
      </c>
      <c r="D153" s="11" t="s">
        <v>367</v>
      </c>
      <c r="E153" s="11" t="n">
        <v>26230050</v>
      </c>
      <c r="F153" s="11"/>
      <c r="G153" s="11" t="n">
        <v>45.325</v>
      </c>
      <c r="H153" s="11" t="n">
        <f aca="false">I153/0.3</f>
        <v>80.8</v>
      </c>
      <c r="I153" s="11" t="n">
        <v>24.24</v>
      </c>
      <c r="J153" s="11" t="n">
        <v>69.565</v>
      </c>
      <c r="K153" s="11" t="n">
        <v>7</v>
      </c>
      <c r="L153" s="11"/>
      <c r="IW153" s="0"/>
    </row>
    <row r="154" customFormat="false" ht="20.1" hidden="false" customHeight="true" outlineLevel="0" collapsed="false">
      <c r="A154" s="11" t="s">
        <v>380</v>
      </c>
      <c r="B154" s="12" t="s">
        <v>381</v>
      </c>
      <c r="C154" s="11" t="s">
        <v>264</v>
      </c>
      <c r="D154" s="11" t="s">
        <v>367</v>
      </c>
      <c r="E154" s="11" t="n">
        <v>26230050</v>
      </c>
      <c r="F154" s="11"/>
      <c r="G154" s="11" t="n">
        <v>46.2</v>
      </c>
      <c r="H154" s="11" t="n">
        <f aca="false">I154/0.3</f>
        <v>77.8</v>
      </c>
      <c r="I154" s="11" t="n">
        <v>23.34</v>
      </c>
      <c r="J154" s="11" t="n">
        <v>69.54</v>
      </c>
      <c r="K154" s="11" t="n">
        <v>8</v>
      </c>
      <c r="L154" s="11"/>
      <c r="IW154" s="0"/>
    </row>
    <row r="155" customFormat="false" ht="20.1" hidden="false" customHeight="true" outlineLevel="0" collapsed="false">
      <c r="A155" s="11" t="s">
        <v>382</v>
      </c>
      <c r="B155" s="12" t="s">
        <v>383</v>
      </c>
      <c r="C155" s="11" t="s">
        <v>264</v>
      </c>
      <c r="D155" s="11" t="s">
        <v>367</v>
      </c>
      <c r="E155" s="11" t="n">
        <v>26230050</v>
      </c>
      <c r="F155" s="11"/>
      <c r="G155" s="11" t="n">
        <v>46.2</v>
      </c>
      <c r="H155" s="11" t="n">
        <f aca="false">I155/0.3</f>
        <v>77.6</v>
      </c>
      <c r="I155" s="11" t="n">
        <v>23.28</v>
      </c>
      <c r="J155" s="11" t="n">
        <v>69.48</v>
      </c>
      <c r="K155" s="11" t="n">
        <v>9</v>
      </c>
      <c r="L155" s="11"/>
      <c r="IW155" s="0"/>
    </row>
    <row r="156" customFormat="false" ht="20.1" hidden="false" customHeight="true" outlineLevel="0" collapsed="false">
      <c r="A156" s="11" t="s">
        <v>384</v>
      </c>
      <c r="B156" s="12" t="s">
        <v>385</v>
      </c>
      <c r="C156" s="11" t="s">
        <v>264</v>
      </c>
      <c r="D156" s="11" t="s">
        <v>367</v>
      </c>
      <c r="E156" s="11" t="n">
        <v>26230050</v>
      </c>
      <c r="F156" s="11"/>
      <c r="G156" s="11" t="n">
        <v>45.325</v>
      </c>
      <c r="H156" s="11" t="n">
        <f aca="false">I156/0.3</f>
        <v>79.8</v>
      </c>
      <c r="I156" s="11" t="n">
        <v>23.94</v>
      </c>
      <c r="J156" s="11" t="n">
        <v>69.265</v>
      </c>
      <c r="K156" s="11" t="n">
        <v>10</v>
      </c>
      <c r="L156" s="11"/>
      <c r="IW156" s="0"/>
    </row>
    <row r="157" customFormat="false" ht="30" hidden="false" customHeight="true" outlineLevel="0" collapsed="false">
      <c r="A157" s="11" t="s">
        <v>386</v>
      </c>
      <c r="B157" s="12" t="s">
        <v>387</v>
      </c>
      <c r="C157" s="11" t="s">
        <v>388</v>
      </c>
      <c r="D157" s="11" t="s">
        <v>120</v>
      </c>
      <c r="E157" s="11" t="n">
        <v>26230051</v>
      </c>
      <c r="F157" s="11"/>
      <c r="G157" s="11" t="n">
        <v>47.775</v>
      </c>
      <c r="H157" s="11" t="n">
        <f aca="false">I157/0.3</f>
        <v>76.8</v>
      </c>
      <c r="I157" s="11" t="n">
        <v>23.04</v>
      </c>
      <c r="J157" s="11" t="n">
        <v>70.815</v>
      </c>
      <c r="K157" s="11" t="n">
        <v>1</v>
      </c>
      <c r="L157" s="11"/>
      <c r="IW157" s="0"/>
    </row>
    <row r="158" customFormat="false" ht="20.1" hidden="false" customHeight="true" outlineLevel="0" collapsed="false">
      <c r="A158" s="11" t="s">
        <v>389</v>
      </c>
      <c r="B158" s="12" t="s">
        <v>390</v>
      </c>
      <c r="C158" s="11" t="s">
        <v>391</v>
      </c>
      <c r="D158" s="11" t="s">
        <v>120</v>
      </c>
      <c r="E158" s="11" t="n">
        <v>26230052</v>
      </c>
      <c r="F158" s="11"/>
      <c r="G158" s="11" t="n">
        <v>43.05</v>
      </c>
      <c r="H158" s="11" t="n">
        <f aca="false">I158/0.3</f>
        <v>80.5</v>
      </c>
      <c r="I158" s="11" t="n">
        <v>24.15</v>
      </c>
      <c r="J158" s="11" t="n">
        <v>67.2</v>
      </c>
      <c r="K158" s="11" t="n">
        <v>1</v>
      </c>
      <c r="L158" s="11"/>
      <c r="IW158" s="0"/>
    </row>
    <row r="159" customFormat="false" ht="20.1" hidden="false" customHeight="true" outlineLevel="0" collapsed="false">
      <c r="A159" s="11" t="s">
        <v>392</v>
      </c>
      <c r="B159" s="12" t="s">
        <v>393</v>
      </c>
      <c r="C159" s="11" t="s">
        <v>394</v>
      </c>
      <c r="D159" s="11" t="s">
        <v>120</v>
      </c>
      <c r="E159" s="11" t="n">
        <v>26230053</v>
      </c>
      <c r="F159" s="11"/>
      <c r="G159" s="11" t="n">
        <v>45.15</v>
      </c>
      <c r="H159" s="11" t="n">
        <f aca="false">I159/0.3</f>
        <v>80</v>
      </c>
      <c r="I159" s="11" t="n">
        <v>24</v>
      </c>
      <c r="J159" s="11" t="n">
        <v>69.15</v>
      </c>
      <c r="K159" s="11" t="n">
        <v>1</v>
      </c>
      <c r="L159" s="11"/>
      <c r="IW159" s="0"/>
    </row>
    <row r="160" customFormat="false" ht="20.1" hidden="false" customHeight="true" outlineLevel="0" collapsed="false">
      <c r="A160" s="11" t="s">
        <v>395</v>
      </c>
      <c r="B160" s="12" t="s">
        <v>396</v>
      </c>
      <c r="C160" s="11" t="s">
        <v>397</v>
      </c>
      <c r="D160" s="11" t="s">
        <v>120</v>
      </c>
      <c r="E160" s="11" t="n">
        <v>26230054</v>
      </c>
      <c r="F160" s="11"/>
      <c r="G160" s="11" t="n">
        <v>47.425</v>
      </c>
      <c r="H160" s="11" t="n">
        <f aca="false">I160/0.3</f>
        <v>76.4</v>
      </c>
      <c r="I160" s="11" t="n">
        <v>22.92</v>
      </c>
      <c r="J160" s="11" t="n">
        <v>70.345</v>
      </c>
      <c r="K160" s="11" t="n">
        <v>1</v>
      </c>
      <c r="L160" s="11"/>
      <c r="IW160" s="0"/>
    </row>
    <row r="161" customFormat="false" ht="20.1" hidden="false" customHeight="true" outlineLevel="0" collapsed="false">
      <c r="A161" s="11" t="s">
        <v>398</v>
      </c>
      <c r="B161" s="12" t="s">
        <v>399</v>
      </c>
      <c r="C161" s="11" t="s">
        <v>400</v>
      </c>
      <c r="D161" s="11" t="s">
        <v>120</v>
      </c>
      <c r="E161" s="11" t="n">
        <v>26230055</v>
      </c>
      <c r="F161" s="11"/>
      <c r="G161" s="11" t="n">
        <v>39.725</v>
      </c>
      <c r="H161" s="11" t="n">
        <f aca="false">I161/0.3</f>
        <v>82</v>
      </c>
      <c r="I161" s="11" t="n">
        <v>24.6</v>
      </c>
      <c r="J161" s="11" t="n">
        <v>64.325</v>
      </c>
      <c r="K161" s="11" t="n">
        <v>1</v>
      </c>
      <c r="L161" s="11"/>
      <c r="IW161" s="0"/>
    </row>
    <row r="162" customFormat="false" ht="20.1" hidden="false" customHeight="true" outlineLevel="0" collapsed="false">
      <c r="A162" s="11" t="s">
        <v>401</v>
      </c>
      <c r="B162" s="12" t="s">
        <v>402</v>
      </c>
      <c r="C162" s="11" t="s">
        <v>400</v>
      </c>
      <c r="D162" s="11" t="s">
        <v>120</v>
      </c>
      <c r="E162" s="11" t="n">
        <v>26230055</v>
      </c>
      <c r="F162" s="11"/>
      <c r="G162" s="11" t="n">
        <v>38.675</v>
      </c>
      <c r="H162" s="11" t="n">
        <f aca="false">I162/0.3</f>
        <v>78.6</v>
      </c>
      <c r="I162" s="11" t="n">
        <v>23.58</v>
      </c>
      <c r="J162" s="11" t="n">
        <v>62.255</v>
      </c>
      <c r="K162" s="11" t="n">
        <v>2</v>
      </c>
      <c r="L162" s="11"/>
      <c r="IW162" s="0"/>
    </row>
    <row r="163" customFormat="false" ht="20.1" hidden="false" customHeight="true" outlineLevel="0" collapsed="false">
      <c r="A163" s="11" t="s">
        <v>403</v>
      </c>
      <c r="B163" s="12" t="s">
        <v>404</v>
      </c>
      <c r="C163" s="11" t="s">
        <v>405</v>
      </c>
      <c r="D163" s="11" t="s">
        <v>139</v>
      </c>
      <c r="E163" s="11" t="n">
        <v>26230056</v>
      </c>
      <c r="F163" s="11"/>
      <c r="G163" s="11" t="n">
        <v>44.275</v>
      </c>
      <c r="H163" s="11" t="n">
        <f aca="false">I163/0.3</f>
        <v>76.8</v>
      </c>
      <c r="I163" s="11" t="n">
        <v>23.04</v>
      </c>
      <c r="J163" s="11" t="n">
        <v>67.315</v>
      </c>
      <c r="K163" s="11" t="n">
        <v>1</v>
      </c>
      <c r="L163" s="11"/>
      <c r="IW163" s="0"/>
    </row>
    <row r="164" customFormat="false" ht="20.1" hidden="false" customHeight="true" outlineLevel="0" collapsed="false">
      <c r="A164" s="11" t="s">
        <v>406</v>
      </c>
      <c r="B164" s="12" t="s">
        <v>407</v>
      </c>
      <c r="C164" s="11" t="s">
        <v>408</v>
      </c>
      <c r="D164" s="11" t="s">
        <v>127</v>
      </c>
      <c r="E164" s="11" t="n">
        <v>26230057</v>
      </c>
      <c r="F164" s="11"/>
      <c r="G164" s="11" t="n">
        <v>46.55</v>
      </c>
      <c r="H164" s="11" t="n">
        <f aca="false">I164/0.3</f>
        <v>76.8</v>
      </c>
      <c r="I164" s="11" t="n">
        <v>23.04</v>
      </c>
      <c r="J164" s="11" t="n">
        <v>69.59</v>
      </c>
      <c r="K164" s="11" t="n">
        <v>1</v>
      </c>
      <c r="L164" s="11"/>
      <c r="IW164" s="0"/>
    </row>
    <row r="165" customFormat="false" ht="20.1" hidden="false" customHeight="true" outlineLevel="0" collapsed="false">
      <c r="A165" s="11" t="s">
        <v>409</v>
      </c>
      <c r="B165" s="12" t="s">
        <v>410</v>
      </c>
      <c r="C165" s="11" t="s">
        <v>408</v>
      </c>
      <c r="D165" s="11" t="s">
        <v>130</v>
      </c>
      <c r="E165" s="11" t="n">
        <v>26230058</v>
      </c>
      <c r="F165" s="11"/>
      <c r="G165" s="11" t="n">
        <v>45.85</v>
      </c>
      <c r="H165" s="11" t="n">
        <f aca="false">I165/0.3</f>
        <v>79.4</v>
      </c>
      <c r="I165" s="11" t="n">
        <v>23.82</v>
      </c>
      <c r="J165" s="11" t="n">
        <v>69.67</v>
      </c>
      <c r="K165" s="11" t="n">
        <v>1</v>
      </c>
      <c r="L165" s="11"/>
      <c r="IW165" s="0"/>
    </row>
    <row r="166" customFormat="false" ht="20.1" hidden="false" customHeight="true" outlineLevel="0" collapsed="false">
      <c r="A166" s="11" t="s">
        <v>411</v>
      </c>
      <c r="B166" s="12" t="s">
        <v>412</v>
      </c>
      <c r="C166" s="11" t="s">
        <v>413</v>
      </c>
      <c r="D166" s="11" t="s">
        <v>127</v>
      </c>
      <c r="E166" s="11" t="n">
        <v>26230059</v>
      </c>
      <c r="F166" s="11"/>
      <c r="G166" s="11" t="n">
        <v>46.2</v>
      </c>
      <c r="H166" s="11" t="n">
        <f aca="false">I166/0.3</f>
        <v>74.2</v>
      </c>
      <c r="I166" s="11" t="n">
        <v>22.26</v>
      </c>
      <c r="J166" s="11" t="n">
        <v>68.46</v>
      </c>
      <c r="K166" s="11" t="n">
        <v>1</v>
      </c>
      <c r="L166" s="11"/>
      <c r="IW166" s="0"/>
    </row>
    <row r="167" customFormat="false" ht="20.1" hidden="false" customHeight="true" outlineLevel="0" collapsed="false">
      <c r="A167" s="11" t="s">
        <v>414</v>
      </c>
      <c r="B167" s="12" t="s">
        <v>415</v>
      </c>
      <c r="C167" s="11" t="s">
        <v>413</v>
      </c>
      <c r="D167" s="11" t="s">
        <v>130</v>
      </c>
      <c r="E167" s="11" t="n">
        <v>26230060</v>
      </c>
      <c r="F167" s="11"/>
      <c r="G167" s="11" t="n">
        <v>42.875</v>
      </c>
      <c r="H167" s="11" t="n">
        <f aca="false">I167/0.3</f>
        <v>77.8</v>
      </c>
      <c r="I167" s="11" t="n">
        <v>23.34</v>
      </c>
      <c r="J167" s="11" t="n">
        <v>66.215</v>
      </c>
      <c r="K167" s="11" t="n">
        <v>1</v>
      </c>
      <c r="L167" s="11"/>
      <c r="IW167" s="0"/>
    </row>
    <row r="168" customFormat="false" ht="20.1" hidden="false" customHeight="true" outlineLevel="0" collapsed="false">
      <c r="A168" s="11" t="s">
        <v>416</v>
      </c>
      <c r="B168" s="12" t="s">
        <v>417</v>
      </c>
      <c r="C168" s="11" t="s">
        <v>413</v>
      </c>
      <c r="D168" s="11" t="s">
        <v>132</v>
      </c>
      <c r="E168" s="11" t="n">
        <v>26230061</v>
      </c>
      <c r="F168" s="11"/>
      <c r="G168" s="11" t="n">
        <v>42.525</v>
      </c>
      <c r="H168" s="11" t="n">
        <f aca="false">I168/0.3</f>
        <v>76.6</v>
      </c>
      <c r="I168" s="11" t="n">
        <v>22.98</v>
      </c>
      <c r="J168" s="11" t="n">
        <v>65.505</v>
      </c>
      <c r="K168" s="11" t="n">
        <v>1</v>
      </c>
      <c r="L168" s="11"/>
      <c r="IW168" s="0"/>
    </row>
    <row r="169" customFormat="false" ht="20.1" hidden="false" customHeight="true" outlineLevel="0" collapsed="false">
      <c r="A169" s="11" t="s">
        <v>418</v>
      </c>
      <c r="B169" s="12" t="s">
        <v>419</v>
      </c>
      <c r="C169" s="11" t="s">
        <v>420</v>
      </c>
      <c r="D169" s="11" t="s">
        <v>120</v>
      </c>
      <c r="E169" s="11" t="n">
        <v>26230062</v>
      </c>
      <c r="F169" s="11"/>
      <c r="G169" s="11" t="n">
        <v>50.225</v>
      </c>
      <c r="H169" s="11" t="n">
        <f aca="false">I169/0.3</f>
        <v>77.6</v>
      </c>
      <c r="I169" s="11" t="n">
        <v>23.28</v>
      </c>
      <c r="J169" s="11" t="n">
        <v>73.505</v>
      </c>
      <c r="K169" s="11" t="n">
        <v>1</v>
      </c>
      <c r="L169" s="11"/>
      <c r="IW169" s="0"/>
    </row>
    <row r="170" customFormat="false" ht="20.1" hidden="false" customHeight="true" outlineLevel="0" collapsed="false">
      <c r="A170" s="11" t="s">
        <v>421</v>
      </c>
      <c r="B170" s="12" t="s">
        <v>422</v>
      </c>
      <c r="C170" s="11" t="s">
        <v>420</v>
      </c>
      <c r="D170" s="11" t="s">
        <v>120</v>
      </c>
      <c r="E170" s="11" t="n">
        <v>26230062</v>
      </c>
      <c r="F170" s="11"/>
      <c r="G170" s="11" t="n">
        <v>46.375</v>
      </c>
      <c r="H170" s="11" t="n">
        <f aca="false">I170/0.3</f>
        <v>75</v>
      </c>
      <c r="I170" s="11" t="n">
        <v>22.5</v>
      </c>
      <c r="J170" s="11" t="n">
        <v>68.875</v>
      </c>
      <c r="K170" s="11" t="n">
        <v>2</v>
      </c>
      <c r="L170" s="11"/>
      <c r="IW170" s="0"/>
    </row>
    <row r="171" customFormat="false" ht="20.1" hidden="false" customHeight="true" outlineLevel="0" collapsed="false">
      <c r="A171" s="11" t="s">
        <v>423</v>
      </c>
      <c r="B171" s="12" t="s">
        <v>424</v>
      </c>
      <c r="C171" s="11" t="s">
        <v>425</v>
      </c>
      <c r="D171" s="11" t="s">
        <v>120</v>
      </c>
      <c r="E171" s="11" t="n">
        <v>26230063</v>
      </c>
      <c r="F171" s="11"/>
      <c r="G171" s="11" t="n">
        <v>45.85</v>
      </c>
      <c r="H171" s="11" t="n">
        <f aca="false">I171/0.3</f>
        <v>75.4</v>
      </c>
      <c r="I171" s="11" t="n">
        <v>22.62</v>
      </c>
      <c r="J171" s="11" t="n">
        <v>68.47</v>
      </c>
      <c r="K171" s="11" t="n">
        <v>1</v>
      </c>
      <c r="L171" s="11"/>
      <c r="IW171" s="0"/>
    </row>
    <row r="172" customFormat="false" ht="20.1" hidden="false" customHeight="true" outlineLevel="0" collapsed="false">
      <c r="A172" s="11" t="s">
        <v>426</v>
      </c>
      <c r="B172" s="12" t="s">
        <v>427</v>
      </c>
      <c r="C172" s="11" t="s">
        <v>425</v>
      </c>
      <c r="D172" s="11" t="s">
        <v>120</v>
      </c>
      <c r="E172" s="11" t="n">
        <v>26230063</v>
      </c>
      <c r="F172" s="11"/>
      <c r="G172" s="11" t="n">
        <v>44.45</v>
      </c>
      <c r="H172" s="11" t="n">
        <f aca="false">I172/0.3</f>
        <v>78.8</v>
      </c>
      <c r="I172" s="11" t="n">
        <v>23.64</v>
      </c>
      <c r="J172" s="11" t="n">
        <v>68.09</v>
      </c>
      <c r="K172" s="11" t="n">
        <v>2</v>
      </c>
      <c r="L172" s="11"/>
      <c r="IW172" s="0"/>
    </row>
    <row r="173" customFormat="false" ht="20.1" hidden="false" customHeight="true" outlineLevel="0" collapsed="false">
      <c r="A173" s="11" t="s">
        <v>428</v>
      </c>
      <c r="B173" s="12" t="s">
        <v>429</v>
      </c>
      <c r="C173" s="11" t="s">
        <v>430</v>
      </c>
      <c r="D173" s="11" t="s">
        <v>120</v>
      </c>
      <c r="E173" s="11" t="n">
        <v>26230064</v>
      </c>
      <c r="F173" s="11"/>
      <c r="G173" s="11" t="n">
        <v>46.2</v>
      </c>
      <c r="H173" s="11" t="n">
        <f aca="false">I173/0.3</f>
        <v>75</v>
      </c>
      <c r="I173" s="11" t="n">
        <v>22.5</v>
      </c>
      <c r="J173" s="11" t="n">
        <v>68.7</v>
      </c>
      <c r="K173" s="11" t="n">
        <v>1</v>
      </c>
      <c r="L173" s="11"/>
      <c r="IW173" s="0"/>
    </row>
    <row r="174" customFormat="false" ht="20.1" hidden="false" customHeight="true" outlineLevel="0" collapsed="false">
      <c r="A174" s="11" t="s">
        <v>431</v>
      </c>
      <c r="B174" s="12" t="s">
        <v>432</v>
      </c>
      <c r="C174" s="11" t="s">
        <v>433</v>
      </c>
      <c r="D174" s="11" t="s">
        <v>120</v>
      </c>
      <c r="E174" s="11" t="n">
        <v>26230065</v>
      </c>
      <c r="F174" s="11"/>
      <c r="G174" s="11" t="n">
        <v>41.65</v>
      </c>
      <c r="H174" s="11" t="n">
        <f aca="false">I174/0.3</f>
        <v>69.6</v>
      </c>
      <c r="I174" s="11" t="n">
        <v>20.88</v>
      </c>
      <c r="J174" s="11" t="n">
        <v>62.53</v>
      </c>
      <c r="K174" s="11" t="n">
        <v>1</v>
      </c>
      <c r="L174" s="11"/>
      <c r="IW174" s="0"/>
    </row>
    <row r="175" customFormat="false" ht="20.1" hidden="false" customHeight="true" outlineLevel="0" collapsed="false">
      <c r="A175" s="11" t="s">
        <v>434</v>
      </c>
      <c r="B175" s="12" t="s">
        <v>435</v>
      </c>
      <c r="C175" s="11" t="s">
        <v>436</v>
      </c>
      <c r="D175" s="11" t="s">
        <v>120</v>
      </c>
      <c r="E175" s="11" t="n">
        <v>26230066</v>
      </c>
      <c r="F175" s="11"/>
      <c r="G175" s="11" t="n">
        <v>40.6</v>
      </c>
      <c r="H175" s="11" t="n">
        <f aca="false">I175/0.3</f>
        <v>74.4</v>
      </c>
      <c r="I175" s="11" t="n">
        <v>22.32</v>
      </c>
      <c r="J175" s="11" t="n">
        <v>62.92</v>
      </c>
      <c r="K175" s="11" t="n">
        <v>1</v>
      </c>
      <c r="L175" s="11"/>
      <c r="IW175" s="0"/>
    </row>
    <row r="176" customFormat="false" ht="20.1" hidden="false" customHeight="true" outlineLevel="0" collapsed="false">
      <c r="A176" s="11" t="s">
        <v>437</v>
      </c>
      <c r="B176" s="12" t="s">
        <v>438</v>
      </c>
      <c r="C176" s="11" t="s">
        <v>439</v>
      </c>
      <c r="D176" s="11" t="s">
        <v>120</v>
      </c>
      <c r="E176" s="11" t="n">
        <v>26230068</v>
      </c>
      <c r="F176" s="11"/>
      <c r="G176" s="11" t="n">
        <v>40.25</v>
      </c>
      <c r="H176" s="11" t="n">
        <f aca="false">I176/0.3</f>
        <v>75.6</v>
      </c>
      <c r="I176" s="11" t="n">
        <v>22.68</v>
      </c>
      <c r="J176" s="11" t="n">
        <v>62.93</v>
      </c>
      <c r="K176" s="11" t="n">
        <v>1</v>
      </c>
      <c r="L176" s="11"/>
      <c r="IW176" s="0"/>
    </row>
    <row r="177" customFormat="false" ht="20.1" hidden="false" customHeight="true" outlineLevel="0" collapsed="false">
      <c r="A177" s="11" t="s">
        <v>440</v>
      </c>
      <c r="B177" s="12" t="s">
        <v>441</v>
      </c>
      <c r="C177" s="11" t="s">
        <v>442</v>
      </c>
      <c r="D177" s="11" t="s">
        <v>127</v>
      </c>
      <c r="E177" s="11" t="n">
        <v>26230069</v>
      </c>
      <c r="F177" s="11"/>
      <c r="G177" s="11" t="n">
        <v>41.125</v>
      </c>
      <c r="H177" s="11" t="n">
        <f aca="false">I177/0.3</f>
        <v>79.4</v>
      </c>
      <c r="I177" s="11" t="n">
        <v>23.82</v>
      </c>
      <c r="J177" s="11" t="n">
        <v>64.945</v>
      </c>
      <c r="K177" s="11" t="n">
        <v>1</v>
      </c>
      <c r="L177" s="11"/>
      <c r="IW177" s="0"/>
    </row>
    <row r="178" customFormat="false" ht="20.1" hidden="false" customHeight="true" outlineLevel="0" collapsed="false">
      <c r="A178" s="11" t="s">
        <v>443</v>
      </c>
      <c r="B178" s="12" t="s">
        <v>444</v>
      </c>
      <c r="C178" s="11" t="s">
        <v>442</v>
      </c>
      <c r="D178" s="11" t="s">
        <v>130</v>
      </c>
      <c r="E178" s="11" t="n">
        <v>26230070</v>
      </c>
      <c r="F178" s="11"/>
      <c r="G178" s="11" t="n">
        <v>42.35</v>
      </c>
      <c r="H178" s="11" t="n">
        <f aca="false">I178/0.3</f>
        <v>75</v>
      </c>
      <c r="I178" s="11" t="n">
        <v>22.5</v>
      </c>
      <c r="J178" s="11" t="n">
        <v>64.85</v>
      </c>
      <c r="K178" s="11" t="n">
        <v>1</v>
      </c>
      <c r="L178" s="11"/>
      <c r="IW178" s="0"/>
    </row>
    <row r="179" customFormat="false" ht="20.1" hidden="false" customHeight="true" outlineLevel="0" collapsed="false">
      <c r="A179" s="11" t="s">
        <v>445</v>
      </c>
      <c r="B179" s="12" t="s">
        <v>446</v>
      </c>
      <c r="C179" s="11" t="s">
        <v>447</v>
      </c>
      <c r="D179" s="11" t="s">
        <v>120</v>
      </c>
      <c r="E179" s="11" t="n">
        <v>26230071</v>
      </c>
      <c r="F179" s="11"/>
      <c r="G179" s="11" t="n">
        <v>39.725</v>
      </c>
      <c r="H179" s="11" t="n">
        <f aca="false">I179/0.3</f>
        <v>84</v>
      </c>
      <c r="I179" s="11" t="n">
        <v>25.2</v>
      </c>
      <c r="J179" s="11" t="n">
        <v>64.925</v>
      </c>
      <c r="K179" s="11" t="n">
        <v>1</v>
      </c>
      <c r="L179" s="11"/>
      <c r="IW179" s="0"/>
    </row>
    <row r="180" customFormat="false" ht="20.1" hidden="false" customHeight="true" outlineLevel="0" collapsed="false">
      <c r="A180" s="11" t="s">
        <v>448</v>
      </c>
      <c r="B180" s="12" t="s">
        <v>449</v>
      </c>
      <c r="C180" s="11" t="s">
        <v>450</v>
      </c>
      <c r="D180" s="11" t="s">
        <v>120</v>
      </c>
      <c r="E180" s="11" t="n">
        <v>26230072</v>
      </c>
      <c r="F180" s="11"/>
      <c r="G180" s="11" t="n">
        <v>48.65</v>
      </c>
      <c r="H180" s="11" t="n">
        <f aca="false">I180/0.3</f>
        <v>79.4</v>
      </c>
      <c r="I180" s="11" t="n">
        <v>23.82</v>
      </c>
      <c r="J180" s="11" t="n">
        <v>72.47</v>
      </c>
      <c r="K180" s="11" t="n">
        <v>1</v>
      </c>
      <c r="L180" s="11"/>
      <c r="IW180" s="0"/>
    </row>
    <row r="181" customFormat="false" ht="20.1" hidden="false" customHeight="true" outlineLevel="0" collapsed="false">
      <c r="A181" s="11" t="s">
        <v>451</v>
      </c>
      <c r="B181" s="12" t="s">
        <v>452</v>
      </c>
      <c r="C181" s="11" t="s">
        <v>450</v>
      </c>
      <c r="D181" s="11" t="s">
        <v>120</v>
      </c>
      <c r="E181" s="11" t="n">
        <v>26230072</v>
      </c>
      <c r="F181" s="11"/>
      <c r="G181" s="11" t="n">
        <v>46.375</v>
      </c>
      <c r="H181" s="11" t="n">
        <f aca="false">I181/0.3</f>
        <v>80.8</v>
      </c>
      <c r="I181" s="11" t="n">
        <v>24.24</v>
      </c>
      <c r="J181" s="11" t="n">
        <v>70.615</v>
      </c>
      <c r="K181" s="11" t="n">
        <v>2</v>
      </c>
      <c r="L181" s="11"/>
      <c r="IW181" s="0"/>
    </row>
    <row r="182" customFormat="false" ht="20.1" hidden="false" customHeight="true" outlineLevel="0" collapsed="false">
      <c r="A182" s="11" t="s">
        <v>453</v>
      </c>
      <c r="B182" s="12" t="s">
        <v>454</v>
      </c>
      <c r="C182" s="11" t="s">
        <v>455</v>
      </c>
      <c r="D182" s="11" t="s">
        <v>120</v>
      </c>
      <c r="E182" s="11" t="n">
        <v>26230073</v>
      </c>
      <c r="F182" s="11"/>
      <c r="G182" s="11" t="n">
        <v>46.725</v>
      </c>
      <c r="H182" s="11" t="n">
        <f aca="false">I182/0.3</f>
        <v>80</v>
      </c>
      <c r="I182" s="11" t="n">
        <v>24</v>
      </c>
      <c r="J182" s="11" t="n">
        <v>70.725</v>
      </c>
      <c r="K182" s="11" t="n">
        <v>1</v>
      </c>
      <c r="L182" s="11"/>
      <c r="IW182" s="0"/>
    </row>
    <row r="183" customFormat="false" ht="20.1" hidden="false" customHeight="true" outlineLevel="0" collapsed="false">
      <c r="A183" s="11" t="s">
        <v>456</v>
      </c>
      <c r="B183" s="12" t="s">
        <v>457</v>
      </c>
      <c r="C183" s="11" t="s">
        <v>458</v>
      </c>
      <c r="D183" s="11" t="s">
        <v>127</v>
      </c>
      <c r="E183" s="11" t="n">
        <v>26230074</v>
      </c>
      <c r="F183" s="11"/>
      <c r="G183" s="11" t="n">
        <v>42.35</v>
      </c>
      <c r="H183" s="11" t="n">
        <f aca="false">I183/0.3</f>
        <v>79</v>
      </c>
      <c r="I183" s="11" t="n">
        <v>23.7</v>
      </c>
      <c r="J183" s="11" t="n">
        <v>66.05</v>
      </c>
      <c r="K183" s="11" t="n">
        <v>1</v>
      </c>
      <c r="L183" s="11"/>
      <c r="IW183" s="0"/>
    </row>
    <row r="184" customFormat="false" ht="20.1" hidden="false" customHeight="true" outlineLevel="0" collapsed="false">
      <c r="A184" s="11" t="s">
        <v>459</v>
      </c>
      <c r="B184" s="12" t="s">
        <v>460</v>
      </c>
      <c r="C184" s="11" t="s">
        <v>458</v>
      </c>
      <c r="D184" s="11" t="s">
        <v>130</v>
      </c>
      <c r="E184" s="11" t="n">
        <v>26230075</v>
      </c>
      <c r="F184" s="11"/>
      <c r="G184" s="11" t="n">
        <v>48.825</v>
      </c>
      <c r="H184" s="11" t="n">
        <f aca="false">I184/0.3</f>
        <v>82.2</v>
      </c>
      <c r="I184" s="11" t="n">
        <v>24.66</v>
      </c>
      <c r="J184" s="11" t="n">
        <v>73.485</v>
      </c>
      <c r="K184" s="11" t="n">
        <v>1</v>
      </c>
      <c r="L184" s="11"/>
      <c r="IW184" s="0"/>
    </row>
    <row r="185" customFormat="false" ht="20.1" hidden="false" customHeight="true" outlineLevel="0" collapsed="false">
      <c r="A185" s="11" t="s">
        <v>461</v>
      </c>
      <c r="B185" s="12" t="s">
        <v>462</v>
      </c>
      <c r="C185" s="11" t="s">
        <v>463</v>
      </c>
      <c r="D185" s="11" t="s">
        <v>127</v>
      </c>
      <c r="E185" s="11" t="n">
        <v>26230076</v>
      </c>
      <c r="F185" s="11"/>
      <c r="G185" s="11" t="n">
        <v>44.975</v>
      </c>
      <c r="H185" s="11" t="n">
        <f aca="false">I185/0.3</f>
        <v>82.2</v>
      </c>
      <c r="I185" s="11" t="n">
        <v>24.66</v>
      </c>
      <c r="J185" s="11" t="n">
        <v>69.635</v>
      </c>
      <c r="K185" s="11" t="n">
        <v>1</v>
      </c>
      <c r="L185" s="11"/>
      <c r="IW185" s="0"/>
    </row>
    <row r="186" customFormat="false" ht="20.1" hidden="false" customHeight="true" outlineLevel="0" collapsed="false">
      <c r="A186" s="11" t="s">
        <v>464</v>
      </c>
      <c r="B186" s="12" t="s">
        <v>465</v>
      </c>
      <c r="C186" s="11" t="s">
        <v>466</v>
      </c>
      <c r="D186" s="11" t="s">
        <v>120</v>
      </c>
      <c r="E186" s="11" t="n">
        <v>26230078</v>
      </c>
      <c r="F186" s="11"/>
      <c r="G186" s="11" t="n">
        <v>46.725</v>
      </c>
      <c r="H186" s="11" t="n">
        <f aca="false">I186/0.3</f>
        <v>82</v>
      </c>
      <c r="I186" s="11" t="n">
        <v>24.6</v>
      </c>
      <c r="J186" s="11" t="n">
        <v>71.325</v>
      </c>
      <c r="K186" s="11" t="n">
        <v>1</v>
      </c>
      <c r="L186" s="11"/>
      <c r="IW186" s="0"/>
    </row>
    <row r="187" customFormat="false" ht="20.1" hidden="false" customHeight="true" outlineLevel="0" collapsed="false">
      <c r="A187" s="11" t="s">
        <v>467</v>
      </c>
      <c r="B187" s="12" t="s">
        <v>468</v>
      </c>
      <c r="C187" s="11" t="s">
        <v>466</v>
      </c>
      <c r="D187" s="11" t="s">
        <v>120</v>
      </c>
      <c r="E187" s="11" t="n">
        <v>26230078</v>
      </c>
      <c r="F187" s="11"/>
      <c r="G187" s="11" t="n">
        <v>43.925</v>
      </c>
      <c r="H187" s="11" t="n">
        <f aca="false">I187/0.3</f>
        <v>77.8</v>
      </c>
      <c r="I187" s="11" t="n">
        <v>23.34</v>
      </c>
      <c r="J187" s="11" t="n">
        <v>67.265</v>
      </c>
      <c r="K187" s="11" t="n">
        <v>2</v>
      </c>
      <c r="L187" s="11"/>
      <c r="IW187" s="0"/>
    </row>
    <row r="188" customFormat="false" ht="20.1" hidden="false" customHeight="true" outlineLevel="0" collapsed="false">
      <c r="A188" s="11" t="s">
        <v>469</v>
      </c>
      <c r="B188" s="12" t="s">
        <v>470</v>
      </c>
      <c r="C188" s="11" t="s">
        <v>471</v>
      </c>
      <c r="D188" s="11" t="s">
        <v>120</v>
      </c>
      <c r="E188" s="11" t="n">
        <v>26230079</v>
      </c>
      <c r="F188" s="11"/>
      <c r="G188" s="11" t="n">
        <v>39.9</v>
      </c>
      <c r="H188" s="11" t="n">
        <f aca="false">I188/0.3</f>
        <v>80.2</v>
      </c>
      <c r="I188" s="11" t="n">
        <v>24.06</v>
      </c>
      <c r="J188" s="11" t="n">
        <v>63.96</v>
      </c>
      <c r="K188" s="11" t="n">
        <v>1</v>
      </c>
      <c r="L188" s="11"/>
      <c r="IW188" s="0"/>
    </row>
    <row r="189" customFormat="false" ht="20.1" hidden="false" customHeight="true" outlineLevel="0" collapsed="false">
      <c r="A189" s="11" t="s">
        <v>472</v>
      </c>
      <c r="B189" s="12" t="s">
        <v>473</v>
      </c>
      <c r="C189" s="11" t="s">
        <v>474</v>
      </c>
      <c r="D189" s="11" t="s">
        <v>120</v>
      </c>
      <c r="E189" s="11" t="n">
        <v>26230080</v>
      </c>
      <c r="F189" s="11"/>
      <c r="G189" s="11" t="n">
        <v>43.925</v>
      </c>
      <c r="H189" s="11" t="n">
        <f aca="false">I189/0.3</f>
        <v>78.8</v>
      </c>
      <c r="I189" s="11" t="n">
        <v>23.64</v>
      </c>
      <c r="J189" s="11" t="n">
        <v>67.565</v>
      </c>
      <c r="K189" s="11" t="n">
        <v>1</v>
      </c>
      <c r="L189" s="11"/>
      <c r="IW189" s="0"/>
    </row>
    <row r="190" customFormat="false" ht="20.1" hidden="false" customHeight="true" outlineLevel="0" collapsed="false">
      <c r="A190" s="11" t="s">
        <v>475</v>
      </c>
      <c r="B190" s="12" t="s">
        <v>476</v>
      </c>
      <c r="C190" s="11" t="s">
        <v>477</v>
      </c>
      <c r="D190" s="11" t="s">
        <v>139</v>
      </c>
      <c r="E190" s="11" t="n">
        <v>26230081</v>
      </c>
      <c r="F190" s="11"/>
      <c r="G190" s="11" t="n">
        <v>47.425</v>
      </c>
      <c r="H190" s="11" t="n">
        <f aca="false">I190/0.3</f>
        <v>83</v>
      </c>
      <c r="I190" s="11" t="n">
        <v>24.9</v>
      </c>
      <c r="J190" s="11" t="n">
        <v>72.325</v>
      </c>
      <c r="K190" s="11" t="n">
        <v>1</v>
      </c>
      <c r="L190" s="11"/>
      <c r="IW190" s="0"/>
    </row>
    <row r="191" customFormat="false" ht="20.1" hidden="false" customHeight="true" outlineLevel="0" collapsed="false">
      <c r="A191" s="11" t="s">
        <v>478</v>
      </c>
      <c r="B191" s="12" t="s">
        <v>479</v>
      </c>
      <c r="C191" s="11" t="s">
        <v>477</v>
      </c>
      <c r="D191" s="11" t="s">
        <v>139</v>
      </c>
      <c r="E191" s="11" t="n">
        <v>26230081</v>
      </c>
      <c r="F191" s="11"/>
      <c r="G191" s="11" t="n">
        <v>46.725</v>
      </c>
      <c r="H191" s="11" t="n">
        <f aca="false">I191/0.3</f>
        <v>80.4</v>
      </c>
      <c r="I191" s="11" t="n">
        <v>24.12</v>
      </c>
      <c r="J191" s="11" t="n">
        <v>70.845</v>
      </c>
      <c r="K191" s="11" t="n">
        <v>2</v>
      </c>
      <c r="L191" s="11"/>
      <c r="IW191" s="0"/>
    </row>
    <row r="192" customFormat="false" ht="20.1" hidden="false" customHeight="true" outlineLevel="0" collapsed="false">
      <c r="A192" s="11" t="s">
        <v>480</v>
      </c>
      <c r="B192" s="12" t="s">
        <v>481</v>
      </c>
      <c r="C192" s="11" t="s">
        <v>477</v>
      </c>
      <c r="D192" s="11" t="s">
        <v>139</v>
      </c>
      <c r="E192" s="11" t="n">
        <v>26230081</v>
      </c>
      <c r="F192" s="11"/>
      <c r="G192" s="11" t="n">
        <v>47.075</v>
      </c>
      <c r="H192" s="11" t="n">
        <f aca="false">I192/0.3</f>
        <v>73.8</v>
      </c>
      <c r="I192" s="11" t="n">
        <v>22.14</v>
      </c>
      <c r="J192" s="11" t="n">
        <v>69.215</v>
      </c>
      <c r="K192" s="11" t="n">
        <v>3</v>
      </c>
      <c r="L192" s="11"/>
      <c r="IW192" s="0"/>
    </row>
    <row r="193" customFormat="false" ht="20.1" hidden="false" customHeight="true" outlineLevel="0" collapsed="false">
      <c r="A193" s="11" t="s">
        <v>482</v>
      </c>
      <c r="B193" s="12" t="s">
        <v>483</v>
      </c>
      <c r="C193" s="11" t="s">
        <v>484</v>
      </c>
      <c r="D193" s="11" t="s">
        <v>127</v>
      </c>
      <c r="E193" s="11" t="n">
        <v>26230082</v>
      </c>
      <c r="F193" s="11"/>
      <c r="G193" s="11" t="n">
        <v>43.925</v>
      </c>
      <c r="H193" s="11" t="n">
        <f aca="false">I193/0.3</f>
        <v>78.8</v>
      </c>
      <c r="I193" s="11" t="n">
        <v>23.64</v>
      </c>
      <c r="J193" s="11" t="n">
        <v>67.565</v>
      </c>
      <c r="K193" s="11" t="n">
        <v>1</v>
      </c>
      <c r="L193" s="11"/>
      <c r="IW193" s="0"/>
    </row>
    <row r="194" customFormat="false" ht="20.1" hidden="false" customHeight="true" outlineLevel="0" collapsed="false">
      <c r="A194" s="11" t="s">
        <v>485</v>
      </c>
      <c r="B194" s="12" t="s">
        <v>486</v>
      </c>
      <c r="C194" s="11" t="s">
        <v>484</v>
      </c>
      <c r="D194" s="11" t="s">
        <v>130</v>
      </c>
      <c r="E194" s="11" t="n">
        <v>26230083</v>
      </c>
      <c r="F194" s="11"/>
      <c r="G194" s="11" t="n">
        <v>40.775</v>
      </c>
      <c r="H194" s="11" t="n">
        <f aca="false">I194/0.3</f>
        <v>81.2</v>
      </c>
      <c r="I194" s="11" t="n">
        <v>24.36</v>
      </c>
      <c r="J194" s="11" t="n">
        <v>65.135</v>
      </c>
      <c r="K194" s="11" t="n">
        <v>1</v>
      </c>
      <c r="L194" s="11"/>
      <c r="IW194" s="0"/>
    </row>
    <row r="195" customFormat="false" ht="20.1" hidden="false" customHeight="true" outlineLevel="0" collapsed="false">
      <c r="A195" s="11" t="s">
        <v>487</v>
      </c>
      <c r="B195" s="12" t="s">
        <v>488</v>
      </c>
      <c r="C195" s="11" t="s">
        <v>484</v>
      </c>
      <c r="D195" s="11" t="s">
        <v>132</v>
      </c>
      <c r="E195" s="11" t="n">
        <v>26230084</v>
      </c>
      <c r="F195" s="11"/>
      <c r="G195" s="11" t="n">
        <v>43.575</v>
      </c>
      <c r="H195" s="11" t="n">
        <f aca="false">I195/0.3</f>
        <v>78.6</v>
      </c>
      <c r="I195" s="11" t="n">
        <v>23.58</v>
      </c>
      <c r="J195" s="11" t="n">
        <v>67.155</v>
      </c>
      <c r="K195" s="11" t="n">
        <v>1</v>
      </c>
      <c r="L195" s="11"/>
      <c r="IW195" s="0"/>
    </row>
    <row r="196" customFormat="false" ht="20.1" hidden="false" customHeight="true" outlineLevel="0" collapsed="false">
      <c r="A196" s="11" t="s">
        <v>489</v>
      </c>
      <c r="B196" s="12" t="s">
        <v>490</v>
      </c>
      <c r="C196" s="11" t="s">
        <v>491</v>
      </c>
      <c r="D196" s="11" t="s">
        <v>127</v>
      </c>
      <c r="E196" s="11" t="n">
        <v>26230085</v>
      </c>
      <c r="F196" s="11"/>
      <c r="G196" s="11" t="n">
        <v>50.4</v>
      </c>
      <c r="H196" s="11" t="n">
        <f aca="false">I196/0.3</f>
        <v>80.4</v>
      </c>
      <c r="I196" s="11" t="n">
        <v>24.12</v>
      </c>
      <c r="J196" s="11" t="n">
        <v>74.52</v>
      </c>
      <c r="K196" s="11" t="n">
        <v>1</v>
      </c>
      <c r="L196" s="11"/>
      <c r="IW196" s="0"/>
    </row>
    <row r="197" customFormat="false" ht="20.1" hidden="false" customHeight="true" outlineLevel="0" collapsed="false">
      <c r="A197" s="11" t="s">
        <v>492</v>
      </c>
      <c r="B197" s="12" t="s">
        <v>493</v>
      </c>
      <c r="C197" s="11" t="s">
        <v>491</v>
      </c>
      <c r="D197" s="11" t="s">
        <v>127</v>
      </c>
      <c r="E197" s="11" t="n">
        <v>26230085</v>
      </c>
      <c r="F197" s="11"/>
      <c r="G197" s="11" t="n">
        <v>49.875</v>
      </c>
      <c r="H197" s="11" t="n">
        <f aca="false">I197/0.3</f>
        <v>81.4</v>
      </c>
      <c r="I197" s="11" t="n">
        <v>24.42</v>
      </c>
      <c r="J197" s="11" t="n">
        <v>74.295</v>
      </c>
      <c r="K197" s="11" t="n">
        <v>2</v>
      </c>
      <c r="L197" s="11"/>
      <c r="IW197" s="0"/>
    </row>
    <row r="198" customFormat="false" ht="20.1" hidden="false" customHeight="true" outlineLevel="0" collapsed="false">
      <c r="A198" s="11" t="s">
        <v>494</v>
      </c>
      <c r="B198" s="12" t="s">
        <v>495</v>
      </c>
      <c r="C198" s="11" t="s">
        <v>491</v>
      </c>
      <c r="D198" s="11" t="s">
        <v>127</v>
      </c>
      <c r="E198" s="11" t="n">
        <v>26230085</v>
      </c>
      <c r="F198" s="11"/>
      <c r="G198" s="11" t="n">
        <v>49</v>
      </c>
      <c r="H198" s="11" t="n">
        <f aca="false">I198/0.3</f>
        <v>80</v>
      </c>
      <c r="I198" s="11" t="n">
        <v>24</v>
      </c>
      <c r="J198" s="11" t="n">
        <v>73</v>
      </c>
      <c r="K198" s="11" t="n">
        <v>3</v>
      </c>
      <c r="L198" s="11"/>
      <c r="IW198" s="0"/>
    </row>
    <row r="199" customFormat="false" ht="20.1" hidden="false" customHeight="true" outlineLevel="0" collapsed="false">
      <c r="A199" s="11" t="s">
        <v>496</v>
      </c>
      <c r="B199" s="12" t="s">
        <v>497</v>
      </c>
      <c r="C199" s="11" t="s">
        <v>491</v>
      </c>
      <c r="D199" s="11" t="s">
        <v>127</v>
      </c>
      <c r="E199" s="11" t="n">
        <v>26230085</v>
      </c>
      <c r="F199" s="11"/>
      <c r="G199" s="11" t="n">
        <v>48.125</v>
      </c>
      <c r="H199" s="11" t="n">
        <f aca="false">I199/0.3</f>
        <v>80.4</v>
      </c>
      <c r="I199" s="11" t="n">
        <v>24.12</v>
      </c>
      <c r="J199" s="11" t="n">
        <v>72.245</v>
      </c>
      <c r="K199" s="11" t="n">
        <v>4</v>
      </c>
      <c r="L199" s="11"/>
      <c r="IW199" s="0"/>
    </row>
    <row r="200" customFormat="false" ht="20.1" hidden="false" customHeight="true" outlineLevel="0" collapsed="false">
      <c r="A200" s="11" t="s">
        <v>498</v>
      </c>
      <c r="B200" s="12" t="s">
        <v>499</v>
      </c>
      <c r="C200" s="11" t="s">
        <v>491</v>
      </c>
      <c r="D200" s="11" t="s">
        <v>127</v>
      </c>
      <c r="E200" s="11" t="n">
        <v>26230085</v>
      </c>
      <c r="F200" s="11"/>
      <c r="G200" s="11" t="n">
        <v>48.475</v>
      </c>
      <c r="H200" s="11" t="n">
        <f aca="false">I200/0.3</f>
        <v>78.4</v>
      </c>
      <c r="I200" s="11" t="n">
        <v>23.52</v>
      </c>
      <c r="J200" s="11" t="n">
        <v>71.995</v>
      </c>
      <c r="K200" s="11" t="n">
        <v>5</v>
      </c>
      <c r="L200" s="11"/>
      <c r="IW200" s="0"/>
    </row>
    <row r="201" customFormat="false" ht="20.1" hidden="false" customHeight="true" outlineLevel="0" collapsed="false">
      <c r="A201" s="11" t="s">
        <v>500</v>
      </c>
      <c r="B201" s="12" t="s">
        <v>501</v>
      </c>
      <c r="C201" s="11" t="s">
        <v>491</v>
      </c>
      <c r="D201" s="11" t="s">
        <v>127</v>
      </c>
      <c r="E201" s="11" t="n">
        <v>26230085</v>
      </c>
      <c r="F201" s="11"/>
      <c r="G201" s="11" t="n">
        <v>48.125</v>
      </c>
      <c r="H201" s="11" t="n">
        <f aca="false">I201/0.3</f>
        <v>79.2</v>
      </c>
      <c r="I201" s="11" t="n">
        <v>23.76</v>
      </c>
      <c r="J201" s="11" t="n">
        <v>71.885</v>
      </c>
      <c r="K201" s="11" t="n">
        <v>6</v>
      </c>
      <c r="L201" s="11"/>
      <c r="IW201" s="0"/>
    </row>
    <row r="202" customFormat="false" ht="20.1" hidden="false" customHeight="true" outlineLevel="0" collapsed="false">
      <c r="A202" s="11" t="s">
        <v>502</v>
      </c>
      <c r="B202" s="12" t="s">
        <v>503</v>
      </c>
      <c r="C202" s="11" t="s">
        <v>491</v>
      </c>
      <c r="D202" s="11" t="s">
        <v>127</v>
      </c>
      <c r="E202" s="11" t="n">
        <v>26230085</v>
      </c>
      <c r="F202" s="11"/>
      <c r="G202" s="11" t="n">
        <v>47.075</v>
      </c>
      <c r="H202" s="11" t="n">
        <f aca="false">I202/0.3</f>
        <v>82.4</v>
      </c>
      <c r="I202" s="11" t="n">
        <v>24.72</v>
      </c>
      <c r="J202" s="11" t="n">
        <v>71.795</v>
      </c>
      <c r="K202" s="11" t="n">
        <v>7</v>
      </c>
      <c r="L202" s="11"/>
      <c r="IW202" s="0"/>
    </row>
    <row r="203" customFormat="false" ht="20.1" hidden="false" customHeight="true" outlineLevel="0" collapsed="false">
      <c r="A203" s="11" t="s">
        <v>504</v>
      </c>
      <c r="B203" s="12" t="s">
        <v>505</v>
      </c>
      <c r="C203" s="11" t="s">
        <v>491</v>
      </c>
      <c r="D203" s="11" t="s">
        <v>127</v>
      </c>
      <c r="E203" s="11" t="n">
        <v>26230085</v>
      </c>
      <c r="F203" s="11"/>
      <c r="G203" s="11" t="n">
        <v>47.425</v>
      </c>
      <c r="H203" s="11" t="n">
        <f aca="false">I203/0.3</f>
        <v>80.6</v>
      </c>
      <c r="I203" s="11" t="n">
        <v>24.18</v>
      </c>
      <c r="J203" s="11" t="n">
        <v>71.605</v>
      </c>
      <c r="K203" s="11" t="n">
        <v>8</v>
      </c>
      <c r="L203" s="11"/>
      <c r="IW203" s="0"/>
    </row>
    <row r="204" customFormat="false" ht="20.1" hidden="false" customHeight="true" outlineLevel="0" collapsed="false">
      <c r="A204" s="11" t="s">
        <v>506</v>
      </c>
      <c r="B204" s="12" t="s">
        <v>507</v>
      </c>
      <c r="C204" s="11" t="s">
        <v>491</v>
      </c>
      <c r="D204" s="11" t="s">
        <v>127</v>
      </c>
      <c r="E204" s="11" t="n">
        <v>26230085</v>
      </c>
      <c r="F204" s="11"/>
      <c r="G204" s="11" t="n">
        <v>46.725</v>
      </c>
      <c r="H204" s="11" t="n">
        <f aca="false">I204/0.3</f>
        <v>82</v>
      </c>
      <c r="I204" s="11" t="n">
        <v>24.6</v>
      </c>
      <c r="J204" s="11" t="n">
        <v>71.325</v>
      </c>
      <c r="K204" s="11" t="n">
        <v>9</v>
      </c>
      <c r="L204" s="11"/>
      <c r="IW204" s="0"/>
    </row>
    <row r="205" customFormat="false" ht="20.1" hidden="false" customHeight="true" outlineLevel="0" collapsed="false">
      <c r="A205" s="11" t="s">
        <v>508</v>
      </c>
      <c r="B205" s="12" t="s">
        <v>509</v>
      </c>
      <c r="C205" s="11" t="s">
        <v>491</v>
      </c>
      <c r="D205" s="11" t="s">
        <v>127</v>
      </c>
      <c r="E205" s="11" t="n">
        <v>26230085</v>
      </c>
      <c r="F205" s="11"/>
      <c r="G205" s="11" t="n">
        <v>48.125</v>
      </c>
      <c r="H205" s="11" t="n">
        <f aca="false">I205/0.3</f>
        <v>77.2</v>
      </c>
      <c r="I205" s="11" t="n">
        <v>23.16</v>
      </c>
      <c r="J205" s="11" t="n">
        <v>71.285</v>
      </c>
      <c r="K205" s="11" t="n">
        <v>10</v>
      </c>
      <c r="L205" s="11"/>
      <c r="IW205" s="0"/>
    </row>
    <row r="206" customFormat="false" ht="20.1" hidden="false" customHeight="true" outlineLevel="0" collapsed="false">
      <c r="A206" s="11" t="s">
        <v>510</v>
      </c>
      <c r="B206" s="12" t="s">
        <v>511</v>
      </c>
      <c r="C206" s="11" t="s">
        <v>491</v>
      </c>
      <c r="D206" s="11" t="s">
        <v>130</v>
      </c>
      <c r="E206" s="11" t="n">
        <v>26230086</v>
      </c>
      <c r="F206" s="11"/>
      <c r="G206" s="11" t="n">
        <v>48.125</v>
      </c>
      <c r="H206" s="11" t="n">
        <f aca="false">I206/0.3</f>
        <v>78.2</v>
      </c>
      <c r="I206" s="11" t="n">
        <v>23.46</v>
      </c>
      <c r="J206" s="11" t="n">
        <v>71.585</v>
      </c>
      <c r="K206" s="11" t="n">
        <v>1</v>
      </c>
      <c r="L206" s="11"/>
      <c r="IW206" s="0"/>
    </row>
    <row r="207" customFormat="false" ht="20.1" hidden="false" customHeight="true" outlineLevel="0" collapsed="false">
      <c r="A207" s="11" t="s">
        <v>512</v>
      </c>
      <c r="B207" s="12" t="s">
        <v>513</v>
      </c>
      <c r="C207" s="11" t="s">
        <v>491</v>
      </c>
      <c r="D207" s="11" t="s">
        <v>130</v>
      </c>
      <c r="E207" s="11" t="n">
        <v>26230086</v>
      </c>
      <c r="F207" s="11"/>
      <c r="G207" s="11" t="n">
        <v>47.6</v>
      </c>
      <c r="H207" s="11" t="n">
        <f aca="false">I207/0.3</f>
        <v>78.6</v>
      </c>
      <c r="I207" s="11" t="n">
        <v>23.58</v>
      </c>
      <c r="J207" s="11" t="n">
        <v>71.18</v>
      </c>
      <c r="K207" s="11" t="n">
        <v>2</v>
      </c>
      <c r="L207" s="11"/>
      <c r="IW207" s="0"/>
    </row>
    <row r="208" customFormat="false" ht="20.1" hidden="false" customHeight="true" outlineLevel="0" collapsed="false">
      <c r="A208" s="11" t="s">
        <v>514</v>
      </c>
      <c r="B208" s="12" t="s">
        <v>515</v>
      </c>
      <c r="C208" s="11" t="s">
        <v>491</v>
      </c>
      <c r="D208" s="11" t="s">
        <v>130</v>
      </c>
      <c r="E208" s="11" t="n">
        <v>26230086</v>
      </c>
      <c r="F208" s="11"/>
      <c r="G208" s="11" t="n">
        <v>46.9</v>
      </c>
      <c r="H208" s="11" t="n">
        <f aca="false">I208/0.3</f>
        <v>80.4</v>
      </c>
      <c r="I208" s="11" t="n">
        <v>24.12</v>
      </c>
      <c r="J208" s="11" t="n">
        <v>71.02</v>
      </c>
      <c r="K208" s="11" t="n">
        <v>3</v>
      </c>
      <c r="L208" s="11"/>
      <c r="IW208" s="0"/>
    </row>
    <row r="209" customFormat="false" ht="20.1" hidden="false" customHeight="true" outlineLevel="0" collapsed="false">
      <c r="A209" s="11" t="s">
        <v>516</v>
      </c>
      <c r="B209" s="12" t="s">
        <v>517</v>
      </c>
      <c r="C209" s="11" t="s">
        <v>491</v>
      </c>
      <c r="D209" s="11" t="s">
        <v>130</v>
      </c>
      <c r="E209" s="11" t="n">
        <v>26230086</v>
      </c>
      <c r="F209" s="11"/>
      <c r="G209" s="11" t="n">
        <v>47.25</v>
      </c>
      <c r="H209" s="11" t="n">
        <f aca="false">I209/0.3</f>
        <v>78.4</v>
      </c>
      <c r="I209" s="11" t="n">
        <v>23.52</v>
      </c>
      <c r="J209" s="11" t="n">
        <v>70.77</v>
      </c>
      <c r="K209" s="11" t="n">
        <v>4</v>
      </c>
      <c r="L209" s="11"/>
      <c r="IW209" s="0"/>
    </row>
    <row r="210" customFormat="false" ht="20.1" hidden="false" customHeight="true" outlineLevel="0" collapsed="false">
      <c r="A210" s="11" t="s">
        <v>518</v>
      </c>
      <c r="B210" s="12" t="s">
        <v>519</v>
      </c>
      <c r="C210" s="11" t="s">
        <v>491</v>
      </c>
      <c r="D210" s="11" t="s">
        <v>130</v>
      </c>
      <c r="E210" s="11" t="n">
        <v>26230086</v>
      </c>
      <c r="F210" s="11"/>
      <c r="G210" s="11" t="n">
        <v>46.9</v>
      </c>
      <c r="H210" s="11" t="n">
        <f aca="false">I210/0.3</f>
        <v>79.4</v>
      </c>
      <c r="I210" s="11" t="n">
        <v>23.82</v>
      </c>
      <c r="J210" s="11" t="n">
        <v>70.72</v>
      </c>
      <c r="K210" s="11" t="n">
        <v>5</v>
      </c>
      <c r="L210" s="11"/>
      <c r="IW210" s="0"/>
    </row>
    <row r="211" customFormat="false" ht="20.1" hidden="false" customHeight="true" outlineLevel="0" collapsed="false">
      <c r="A211" s="11" t="s">
        <v>520</v>
      </c>
      <c r="B211" s="12" t="s">
        <v>521</v>
      </c>
      <c r="C211" s="11" t="s">
        <v>491</v>
      </c>
      <c r="D211" s="11" t="s">
        <v>130</v>
      </c>
      <c r="E211" s="11" t="n">
        <v>26230086</v>
      </c>
      <c r="F211" s="11"/>
      <c r="G211" s="11" t="n">
        <v>47.075</v>
      </c>
      <c r="H211" s="11" t="n">
        <f aca="false">I211/0.3</f>
        <v>78.6</v>
      </c>
      <c r="I211" s="11" t="n">
        <v>23.58</v>
      </c>
      <c r="J211" s="11" t="n">
        <v>70.655</v>
      </c>
      <c r="K211" s="11" t="n">
        <v>6</v>
      </c>
      <c r="L211" s="11"/>
      <c r="IW211" s="0"/>
    </row>
    <row r="212" customFormat="false" ht="20.1" hidden="false" customHeight="true" outlineLevel="0" collapsed="false">
      <c r="A212" s="11" t="s">
        <v>522</v>
      </c>
      <c r="B212" s="12" t="s">
        <v>523</v>
      </c>
      <c r="C212" s="11" t="s">
        <v>491</v>
      </c>
      <c r="D212" s="11" t="s">
        <v>130</v>
      </c>
      <c r="E212" s="11" t="n">
        <v>26230086</v>
      </c>
      <c r="F212" s="11"/>
      <c r="G212" s="11" t="n">
        <v>46.9</v>
      </c>
      <c r="H212" s="11" t="n">
        <f aca="false">I212/0.3</f>
        <v>78.6</v>
      </c>
      <c r="I212" s="11" t="n">
        <v>23.58</v>
      </c>
      <c r="J212" s="11" t="n">
        <v>70.48</v>
      </c>
      <c r="K212" s="11" t="n">
        <v>7</v>
      </c>
      <c r="L212" s="11"/>
      <c r="IW212" s="0"/>
    </row>
    <row r="213" customFormat="false" ht="20.1" hidden="false" customHeight="true" outlineLevel="0" collapsed="false">
      <c r="A213" s="11" t="s">
        <v>524</v>
      </c>
      <c r="B213" s="12" t="s">
        <v>525</v>
      </c>
      <c r="C213" s="11" t="s">
        <v>491</v>
      </c>
      <c r="D213" s="11" t="s">
        <v>130</v>
      </c>
      <c r="E213" s="11" t="n">
        <v>26230086</v>
      </c>
      <c r="F213" s="11"/>
      <c r="G213" s="11" t="n">
        <v>46.375</v>
      </c>
      <c r="H213" s="11" t="n">
        <f aca="false">I213/0.3</f>
        <v>79</v>
      </c>
      <c r="I213" s="11" t="n">
        <v>23.7</v>
      </c>
      <c r="J213" s="11" t="n">
        <v>70.075</v>
      </c>
      <c r="K213" s="11" t="n">
        <v>8</v>
      </c>
      <c r="L213" s="11"/>
      <c r="IW213" s="0"/>
    </row>
    <row r="214" s="1" customFormat="true" ht="20.1" hidden="false" customHeight="true" outlineLevel="0" collapsed="false">
      <c r="A214" s="11" t="s">
        <v>526</v>
      </c>
      <c r="B214" s="12" t="s">
        <v>527</v>
      </c>
      <c r="C214" s="11" t="s">
        <v>491</v>
      </c>
      <c r="D214" s="11" t="s">
        <v>130</v>
      </c>
      <c r="E214" s="11" t="n">
        <v>26230086</v>
      </c>
      <c r="F214" s="11"/>
      <c r="G214" s="11" t="n">
        <v>45.5</v>
      </c>
      <c r="H214" s="11" t="n">
        <f aca="false">I214/0.3</f>
        <v>81.2</v>
      </c>
      <c r="I214" s="11" t="n">
        <v>24.36</v>
      </c>
      <c r="J214" s="11" t="n">
        <v>69.86</v>
      </c>
      <c r="K214" s="11" t="n">
        <v>9</v>
      </c>
      <c r="L214" s="11"/>
    </row>
    <row r="215" s="1" customFormat="true" ht="20.1" hidden="false" customHeight="true" outlineLevel="0" collapsed="false">
      <c r="A215" s="11" t="s">
        <v>528</v>
      </c>
      <c r="B215" s="12" t="s">
        <v>529</v>
      </c>
      <c r="C215" s="11" t="s">
        <v>491</v>
      </c>
      <c r="D215" s="11" t="s">
        <v>130</v>
      </c>
      <c r="E215" s="11" t="n">
        <v>26230086</v>
      </c>
      <c r="F215" s="11"/>
      <c r="G215" s="11" t="n">
        <v>46.2</v>
      </c>
      <c r="H215" s="11" t="n">
        <f aca="false">I215/0.3</f>
        <v>77.4</v>
      </c>
      <c r="I215" s="11" t="n">
        <v>23.22</v>
      </c>
      <c r="J215" s="11" t="n">
        <v>69.42</v>
      </c>
      <c r="K215" s="11" t="n">
        <v>10</v>
      </c>
      <c r="L215" s="11"/>
    </row>
    <row r="216" customFormat="false" ht="20.1" hidden="false" customHeight="true" outlineLevel="0" collapsed="false">
      <c r="A216" s="11" t="s">
        <v>530</v>
      </c>
      <c r="B216" s="12" t="s">
        <v>531</v>
      </c>
      <c r="C216" s="11" t="s">
        <v>491</v>
      </c>
      <c r="D216" s="11" t="s">
        <v>132</v>
      </c>
      <c r="E216" s="11" t="n">
        <v>26230087</v>
      </c>
      <c r="F216" s="11"/>
      <c r="G216" s="11" t="n">
        <v>50.925</v>
      </c>
      <c r="H216" s="11" t="n">
        <f aca="false">I216/0.3</f>
        <v>79.8</v>
      </c>
      <c r="I216" s="11" t="n">
        <v>23.94</v>
      </c>
      <c r="J216" s="11" t="n">
        <v>74.865</v>
      </c>
      <c r="K216" s="11" t="n">
        <v>1</v>
      </c>
      <c r="L216" s="11"/>
      <c r="IW216" s="0"/>
    </row>
    <row r="217" customFormat="false" ht="20.1" hidden="false" customHeight="true" outlineLevel="0" collapsed="false">
      <c r="A217" s="11" t="s">
        <v>532</v>
      </c>
      <c r="B217" s="12" t="s">
        <v>533</v>
      </c>
      <c r="C217" s="11" t="s">
        <v>491</v>
      </c>
      <c r="D217" s="11" t="s">
        <v>132</v>
      </c>
      <c r="E217" s="11" t="n">
        <v>26230087</v>
      </c>
      <c r="F217" s="11"/>
      <c r="G217" s="11" t="n">
        <v>51.1</v>
      </c>
      <c r="H217" s="11" t="n">
        <f aca="false">I217/0.3</f>
        <v>77.2</v>
      </c>
      <c r="I217" s="11" t="n">
        <v>23.16</v>
      </c>
      <c r="J217" s="11" t="n">
        <v>74.26</v>
      </c>
      <c r="K217" s="11" t="n">
        <v>2</v>
      </c>
      <c r="L217" s="11"/>
      <c r="IW217" s="0"/>
    </row>
    <row r="218" s="1" customFormat="true" ht="20.1" hidden="false" customHeight="true" outlineLevel="0" collapsed="false">
      <c r="A218" s="11" t="s">
        <v>534</v>
      </c>
      <c r="B218" s="12" t="s">
        <v>535</v>
      </c>
      <c r="C218" s="11" t="s">
        <v>491</v>
      </c>
      <c r="D218" s="11" t="s">
        <v>132</v>
      </c>
      <c r="E218" s="11" t="n">
        <v>26230087</v>
      </c>
      <c r="F218" s="11"/>
      <c r="G218" s="11" t="n">
        <v>46.9</v>
      </c>
      <c r="H218" s="11" t="n">
        <f aca="false">I218/0.3</f>
        <v>81.4</v>
      </c>
      <c r="I218" s="11" t="n">
        <v>24.42</v>
      </c>
      <c r="J218" s="11" t="n">
        <v>71.32</v>
      </c>
      <c r="K218" s="11" t="n">
        <v>3</v>
      </c>
      <c r="L218" s="11"/>
    </row>
    <row r="219" customFormat="false" ht="20.1" hidden="false" customHeight="true" outlineLevel="0" collapsed="false">
      <c r="A219" s="11" t="s">
        <v>536</v>
      </c>
      <c r="B219" s="12" t="s">
        <v>537</v>
      </c>
      <c r="C219" s="11" t="s">
        <v>491</v>
      </c>
      <c r="D219" s="11" t="s">
        <v>132</v>
      </c>
      <c r="E219" s="11" t="n">
        <v>26230087</v>
      </c>
      <c r="F219" s="11"/>
      <c r="G219" s="11" t="n">
        <v>48.3</v>
      </c>
      <c r="H219" s="11" t="n">
        <f aca="false">I219/0.3</f>
        <v>76.2</v>
      </c>
      <c r="I219" s="11" t="n">
        <v>22.86</v>
      </c>
      <c r="J219" s="11" t="n">
        <v>71.16</v>
      </c>
      <c r="K219" s="11" t="n">
        <v>4</v>
      </c>
      <c r="L219" s="11"/>
      <c r="IW219" s="0"/>
    </row>
    <row r="220" customFormat="false" ht="20.1" hidden="false" customHeight="true" outlineLevel="0" collapsed="false">
      <c r="A220" s="11" t="s">
        <v>538</v>
      </c>
      <c r="B220" s="12" t="s">
        <v>539</v>
      </c>
      <c r="C220" s="11" t="s">
        <v>491</v>
      </c>
      <c r="D220" s="11" t="s">
        <v>132</v>
      </c>
      <c r="E220" s="11" t="n">
        <v>26230087</v>
      </c>
      <c r="F220" s="11"/>
      <c r="G220" s="11" t="n">
        <v>46.55</v>
      </c>
      <c r="H220" s="11" t="n">
        <f aca="false">I220/0.3</f>
        <v>80.2</v>
      </c>
      <c r="I220" s="11" t="n">
        <v>24.06</v>
      </c>
      <c r="J220" s="11" t="n">
        <v>70.61</v>
      </c>
      <c r="K220" s="11" t="n">
        <v>5</v>
      </c>
      <c r="L220" s="11"/>
      <c r="IW220" s="0"/>
    </row>
    <row r="221" customFormat="false" ht="20.1" hidden="false" customHeight="true" outlineLevel="0" collapsed="false">
      <c r="A221" s="11" t="s">
        <v>540</v>
      </c>
      <c r="B221" s="12" t="s">
        <v>541</v>
      </c>
      <c r="C221" s="11" t="s">
        <v>491</v>
      </c>
      <c r="D221" s="11" t="s">
        <v>132</v>
      </c>
      <c r="E221" s="11" t="n">
        <v>26230087</v>
      </c>
      <c r="F221" s="11"/>
      <c r="G221" s="11" t="n">
        <v>45.675</v>
      </c>
      <c r="H221" s="11" t="n">
        <f aca="false">I221/0.3</f>
        <v>81.4</v>
      </c>
      <c r="I221" s="11" t="n">
        <v>24.42</v>
      </c>
      <c r="J221" s="11" t="n">
        <v>70.095</v>
      </c>
      <c r="K221" s="11" t="n">
        <v>6</v>
      </c>
      <c r="L221" s="11"/>
      <c r="IW221" s="0"/>
    </row>
    <row r="222" customFormat="false" ht="20.1" hidden="false" customHeight="true" outlineLevel="0" collapsed="false">
      <c r="A222" s="11" t="s">
        <v>542</v>
      </c>
      <c r="B222" s="12" t="s">
        <v>543</v>
      </c>
      <c r="C222" s="11" t="s">
        <v>491</v>
      </c>
      <c r="D222" s="11" t="s">
        <v>132</v>
      </c>
      <c r="E222" s="11" t="n">
        <v>26230087</v>
      </c>
      <c r="F222" s="11"/>
      <c r="G222" s="11" t="n">
        <v>46.375</v>
      </c>
      <c r="H222" s="11" t="n">
        <f aca="false">I222/0.3</f>
        <v>77.8</v>
      </c>
      <c r="I222" s="11" t="n">
        <v>23.34</v>
      </c>
      <c r="J222" s="11" t="n">
        <v>69.715</v>
      </c>
      <c r="K222" s="11" t="n">
        <v>7</v>
      </c>
      <c r="L222" s="11"/>
      <c r="IW222" s="0"/>
    </row>
    <row r="223" customFormat="false" ht="20.1" hidden="false" customHeight="true" outlineLevel="0" collapsed="false">
      <c r="A223" s="11" t="s">
        <v>544</v>
      </c>
      <c r="B223" s="12" t="s">
        <v>545</v>
      </c>
      <c r="C223" s="11" t="s">
        <v>491</v>
      </c>
      <c r="D223" s="11" t="s">
        <v>132</v>
      </c>
      <c r="E223" s="11" t="n">
        <v>26230087</v>
      </c>
      <c r="F223" s="11"/>
      <c r="G223" s="11" t="n">
        <v>45.675</v>
      </c>
      <c r="H223" s="11" t="n">
        <f aca="false">I223/0.3</f>
        <v>79.2</v>
      </c>
      <c r="I223" s="11" t="n">
        <v>23.76</v>
      </c>
      <c r="J223" s="11" t="n">
        <v>69.435</v>
      </c>
      <c r="K223" s="11" t="n">
        <v>8</v>
      </c>
      <c r="L223" s="11"/>
      <c r="IW223" s="0"/>
    </row>
    <row r="224" customFormat="false" ht="20.1" hidden="false" customHeight="true" outlineLevel="0" collapsed="false">
      <c r="A224" s="11" t="s">
        <v>546</v>
      </c>
      <c r="B224" s="12" t="s">
        <v>547</v>
      </c>
      <c r="C224" s="11" t="s">
        <v>491</v>
      </c>
      <c r="D224" s="11" t="s">
        <v>132</v>
      </c>
      <c r="E224" s="11" t="n">
        <v>26230087</v>
      </c>
      <c r="F224" s="11"/>
      <c r="G224" s="11" t="n">
        <v>45.85</v>
      </c>
      <c r="H224" s="11" t="n">
        <f aca="false">I224/0.3</f>
        <v>78.6</v>
      </c>
      <c r="I224" s="11" t="n">
        <v>23.58</v>
      </c>
      <c r="J224" s="11" t="n">
        <v>69.43</v>
      </c>
      <c r="K224" s="11" t="n">
        <v>9</v>
      </c>
      <c r="L224" s="11"/>
      <c r="IW224" s="0"/>
    </row>
    <row r="225" customFormat="false" ht="20.1" hidden="false" customHeight="true" outlineLevel="0" collapsed="false">
      <c r="A225" s="11" t="s">
        <v>548</v>
      </c>
      <c r="B225" s="12" t="s">
        <v>549</v>
      </c>
      <c r="C225" s="11" t="s">
        <v>491</v>
      </c>
      <c r="D225" s="11" t="s">
        <v>132</v>
      </c>
      <c r="E225" s="11" t="n">
        <v>26230087</v>
      </c>
      <c r="F225" s="11"/>
      <c r="G225" s="11" t="n">
        <v>45.85</v>
      </c>
      <c r="H225" s="11" t="n">
        <f aca="false">I225/0.3</f>
        <v>78.2</v>
      </c>
      <c r="I225" s="11" t="n">
        <v>23.46</v>
      </c>
      <c r="J225" s="11" t="n">
        <v>69.31</v>
      </c>
      <c r="K225" s="11" t="n">
        <v>10</v>
      </c>
      <c r="L225" s="11"/>
      <c r="IW225" s="0"/>
    </row>
    <row r="226" customFormat="false" ht="20.1" hidden="false" customHeight="true" outlineLevel="0" collapsed="false">
      <c r="A226" s="11" t="s">
        <v>550</v>
      </c>
      <c r="B226" s="12" t="s">
        <v>551</v>
      </c>
      <c r="C226" s="11" t="s">
        <v>491</v>
      </c>
      <c r="D226" s="11" t="s">
        <v>552</v>
      </c>
      <c r="E226" s="11" t="n">
        <v>26230088</v>
      </c>
      <c r="F226" s="11"/>
      <c r="G226" s="11" t="n">
        <v>50.925</v>
      </c>
      <c r="H226" s="11" t="n">
        <f aca="false">I226/0.3</f>
        <v>79.8</v>
      </c>
      <c r="I226" s="11" t="n">
        <v>23.94</v>
      </c>
      <c r="J226" s="11" t="n">
        <v>74.865</v>
      </c>
      <c r="K226" s="11" t="n">
        <v>1</v>
      </c>
      <c r="L226" s="11"/>
      <c r="IW226" s="0"/>
    </row>
    <row r="227" customFormat="false" ht="20.1" hidden="false" customHeight="true" outlineLevel="0" collapsed="false">
      <c r="A227" s="11" t="s">
        <v>553</v>
      </c>
      <c r="B227" s="12" t="s">
        <v>554</v>
      </c>
      <c r="C227" s="11" t="s">
        <v>491</v>
      </c>
      <c r="D227" s="11" t="s">
        <v>552</v>
      </c>
      <c r="E227" s="11" t="n">
        <v>26230088</v>
      </c>
      <c r="F227" s="11"/>
      <c r="G227" s="11" t="n">
        <v>50.75</v>
      </c>
      <c r="H227" s="11" t="n">
        <f aca="false">I227/0.3</f>
        <v>78.8</v>
      </c>
      <c r="I227" s="11" t="n">
        <v>23.64</v>
      </c>
      <c r="J227" s="11" t="n">
        <v>74.39</v>
      </c>
      <c r="K227" s="11" t="n">
        <v>2</v>
      </c>
      <c r="L227" s="11"/>
      <c r="IW227" s="0"/>
    </row>
    <row r="228" customFormat="false" ht="20.1" hidden="false" customHeight="true" outlineLevel="0" collapsed="false">
      <c r="A228" s="11" t="s">
        <v>555</v>
      </c>
      <c r="B228" s="12" t="s">
        <v>556</v>
      </c>
      <c r="C228" s="11" t="s">
        <v>491</v>
      </c>
      <c r="D228" s="11" t="s">
        <v>552</v>
      </c>
      <c r="E228" s="11" t="n">
        <v>26230088</v>
      </c>
      <c r="F228" s="11"/>
      <c r="G228" s="11" t="n">
        <v>50.925</v>
      </c>
      <c r="H228" s="11" t="n">
        <f aca="false">I228/0.3</f>
        <v>76.2</v>
      </c>
      <c r="I228" s="11" t="n">
        <v>22.86</v>
      </c>
      <c r="J228" s="11" t="n">
        <v>73.785</v>
      </c>
      <c r="K228" s="11" t="n">
        <v>3</v>
      </c>
      <c r="L228" s="11"/>
      <c r="IW228" s="0"/>
    </row>
    <row r="229" customFormat="false" ht="20.1" hidden="false" customHeight="true" outlineLevel="0" collapsed="false">
      <c r="A229" s="11" t="s">
        <v>557</v>
      </c>
      <c r="B229" s="12" t="s">
        <v>558</v>
      </c>
      <c r="C229" s="11" t="s">
        <v>491</v>
      </c>
      <c r="D229" s="11" t="s">
        <v>552</v>
      </c>
      <c r="E229" s="11" t="n">
        <v>26230088</v>
      </c>
      <c r="F229" s="11"/>
      <c r="G229" s="11" t="n">
        <v>47.95</v>
      </c>
      <c r="H229" s="11" t="n">
        <f aca="false">I229/0.3</f>
        <v>80.2</v>
      </c>
      <c r="I229" s="11" t="n">
        <v>24.06</v>
      </c>
      <c r="J229" s="11" t="n">
        <v>72.01</v>
      </c>
      <c r="K229" s="11" t="n">
        <v>4</v>
      </c>
      <c r="L229" s="11"/>
      <c r="IW229" s="0"/>
    </row>
    <row r="230" customFormat="false" ht="20.1" hidden="false" customHeight="true" outlineLevel="0" collapsed="false">
      <c r="A230" s="11" t="s">
        <v>559</v>
      </c>
      <c r="B230" s="12" t="s">
        <v>560</v>
      </c>
      <c r="C230" s="11" t="s">
        <v>491</v>
      </c>
      <c r="D230" s="11" t="s">
        <v>552</v>
      </c>
      <c r="E230" s="11" t="n">
        <v>26230088</v>
      </c>
      <c r="F230" s="11"/>
      <c r="G230" s="11" t="n">
        <v>47.25</v>
      </c>
      <c r="H230" s="11" t="n">
        <f aca="false">I230/0.3</f>
        <v>80</v>
      </c>
      <c r="I230" s="11" t="n">
        <v>24</v>
      </c>
      <c r="J230" s="11" t="n">
        <v>71.25</v>
      </c>
      <c r="K230" s="11" t="n">
        <v>5</v>
      </c>
      <c r="L230" s="11"/>
      <c r="IW230" s="0"/>
    </row>
    <row r="231" customFormat="false" ht="20.1" hidden="false" customHeight="true" outlineLevel="0" collapsed="false">
      <c r="A231" s="11" t="s">
        <v>561</v>
      </c>
      <c r="B231" s="12" t="s">
        <v>562</v>
      </c>
      <c r="C231" s="11" t="s">
        <v>491</v>
      </c>
      <c r="D231" s="11" t="s">
        <v>552</v>
      </c>
      <c r="E231" s="11" t="n">
        <v>26230088</v>
      </c>
      <c r="F231" s="11"/>
      <c r="G231" s="11" t="n">
        <v>47.6</v>
      </c>
      <c r="H231" s="11" t="n">
        <f aca="false">I231/0.3</f>
        <v>78.6</v>
      </c>
      <c r="I231" s="11" t="n">
        <v>23.58</v>
      </c>
      <c r="J231" s="11" t="n">
        <v>71.18</v>
      </c>
      <c r="K231" s="11" t="n">
        <v>6</v>
      </c>
      <c r="L231" s="11"/>
      <c r="IW231" s="0"/>
    </row>
    <row r="232" customFormat="false" ht="20.1" hidden="false" customHeight="true" outlineLevel="0" collapsed="false">
      <c r="A232" s="11" t="s">
        <v>563</v>
      </c>
      <c r="B232" s="12" t="s">
        <v>564</v>
      </c>
      <c r="C232" s="11" t="s">
        <v>491</v>
      </c>
      <c r="D232" s="11" t="s">
        <v>552</v>
      </c>
      <c r="E232" s="11" t="n">
        <v>26230088</v>
      </c>
      <c r="F232" s="11"/>
      <c r="G232" s="11" t="n">
        <v>47.075</v>
      </c>
      <c r="H232" s="11" t="n">
        <f aca="false">I232/0.3</f>
        <v>79.6</v>
      </c>
      <c r="I232" s="11" t="n">
        <v>23.88</v>
      </c>
      <c r="J232" s="11" t="n">
        <v>70.955</v>
      </c>
      <c r="K232" s="11" t="n">
        <v>7</v>
      </c>
      <c r="L232" s="11"/>
      <c r="IW232" s="0"/>
    </row>
    <row r="233" customFormat="false" ht="20.1" hidden="false" customHeight="true" outlineLevel="0" collapsed="false">
      <c r="A233" s="11" t="s">
        <v>565</v>
      </c>
      <c r="B233" s="12" t="s">
        <v>566</v>
      </c>
      <c r="C233" s="11" t="s">
        <v>491</v>
      </c>
      <c r="D233" s="11" t="s">
        <v>552</v>
      </c>
      <c r="E233" s="11" t="n">
        <v>26230088</v>
      </c>
      <c r="F233" s="11"/>
      <c r="G233" s="11" t="n">
        <v>47.075</v>
      </c>
      <c r="H233" s="11" t="n">
        <f aca="false">I233/0.3</f>
        <v>78.4</v>
      </c>
      <c r="I233" s="11" t="n">
        <v>23.52</v>
      </c>
      <c r="J233" s="11" t="n">
        <v>70.595</v>
      </c>
      <c r="K233" s="11" t="n">
        <v>8</v>
      </c>
      <c r="L233" s="11"/>
      <c r="IW233" s="0"/>
    </row>
    <row r="234" customFormat="false" ht="20.1" hidden="false" customHeight="true" outlineLevel="0" collapsed="false">
      <c r="A234" s="11" t="s">
        <v>567</v>
      </c>
      <c r="B234" s="12" t="s">
        <v>568</v>
      </c>
      <c r="C234" s="11" t="s">
        <v>491</v>
      </c>
      <c r="D234" s="11" t="s">
        <v>552</v>
      </c>
      <c r="E234" s="11" t="n">
        <v>26230088</v>
      </c>
      <c r="F234" s="11"/>
      <c r="G234" s="11" t="n">
        <v>47.25</v>
      </c>
      <c r="H234" s="11" t="n">
        <f aca="false">I234/0.3</f>
        <v>76</v>
      </c>
      <c r="I234" s="11" t="n">
        <v>22.8</v>
      </c>
      <c r="J234" s="11" t="n">
        <v>70.05</v>
      </c>
      <c r="K234" s="11" t="n">
        <v>9</v>
      </c>
      <c r="L234" s="11"/>
      <c r="IW234" s="0"/>
    </row>
    <row r="235" customFormat="false" ht="20.1" hidden="false" customHeight="true" outlineLevel="0" collapsed="false">
      <c r="A235" s="11" t="s">
        <v>569</v>
      </c>
      <c r="B235" s="12" t="s">
        <v>570</v>
      </c>
      <c r="C235" s="11" t="s">
        <v>491</v>
      </c>
      <c r="D235" s="11" t="s">
        <v>552</v>
      </c>
      <c r="E235" s="11" t="n">
        <v>26230088</v>
      </c>
      <c r="F235" s="11"/>
      <c r="G235" s="11" t="n">
        <v>46.9</v>
      </c>
      <c r="H235" s="11" t="n">
        <f aca="false">I235/0.3</f>
        <v>76.2</v>
      </c>
      <c r="I235" s="11" t="n">
        <v>22.86</v>
      </c>
      <c r="J235" s="11" t="n">
        <v>69.76</v>
      </c>
      <c r="K235" s="11" t="n">
        <v>10</v>
      </c>
      <c r="L235" s="11"/>
      <c r="IW235" s="0"/>
    </row>
    <row r="236" customFormat="false" ht="20.1" hidden="false" customHeight="true" outlineLevel="0" collapsed="false">
      <c r="A236" s="11" t="s">
        <v>571</v>
      </c>
      <c r="B236" s="12" t="s">
        <v>572</v>
      </c>
      <c r="C236" s="11" t="s">
        <v>573</v>
      </c>
      <c r="D236" s="11" t="s">
        <v>139</v>
      </c>
      <c r="E236" s="11" t="n">
        <v>26230089</v>
      </c>
      <c r="F236" s="11"/>
      <c r="G236" s="11" t="n">
        <v>50.4</v>
      </c>
      <c r="H236" s="11" t="n">
        <f aca="false">I236/0.3</f>
        <v>78</v>
      </c>
      <c r="I236" s="11" t="n">
        <v>23.4</v>
      </c>
      <c r="J236" s="11" t="n">
        <v>73.8</v>
      </c>
      <c r="K236" s="11" t="n">
        <v>1</v>
      </c>
      <c r="L236" s="11"/>
      <c r="IW236" s="0"/>
    </row>
    <row r="237" customFormat="false" ht="20.1" hidden="false" customHeight="true" outlineLevel="0" collapsed="false">
      <c r="A237" s="11" t="s">
        <v>574</v>
      </c>
      <c r="B237" s="12" t="s">
        <v>575</v>
      </c>
      <c r="C237" s="11" t="s">
        <v>573</v>
      </c>
      <c r="D237" s="11" t="s">
        <v>139</v>
      </c>
      <c r="E237" s="11" t="n">
        <v>26230089</v>
      </c>
      <c r="F237" s="11"/>
      <c r="G237" s="11" t="n">
        <v>49.7</v>
      </c>
      <c r="H237" s="11" t="n">
        <f aca="false">I237/0.3</f>
        <v>80</v>
      </c>
      <c r="I237" s="11" t="n">
        <v>24</v>
      </c>
      <c r="J237" s="11" t="n">
        <v>73.7</v>
      </c>
      <c r="K237" s="11" t="n">
        <v>2</v>
      </c>
      <c r="L237" s="11"/>
      <c r="IW237" s="0"/>
    </row>
    <row r="238" customFormat="false" ht="20.1" hidden="false" customHeight="true" outlineLevel="0" collapsed="false">
      <c r="A238" s="11" t="s">
        <v>576</v>
      </c>
      <c r="B238" s="12" t="s">
        <v>577</v>
      </c>
      <c r="C238" s="11" t="s">
        <v>573</v>
      </c>
      <c r="D238" s="11" t="s">
        <v>139</v>
      </c>
      <c r="E238" s="11" t="n">
        <v>26230089</v>
      </c>
      <c r="F238" s="11"/>
      <c r="G238" s="11" t="n">
        <v>48.3</v>
      </c>
      <c r="H238" s="11" t="n">
        <f aca="false">I238/0.3</f>
        <v>82.4</v>
      </c>
      <c r="I238" s="11" t="n">
        <v>24.72</v>
      </c>
      <c r="J238" s="11" t="n">
        <v>73.02</v>
      </c>
      <c r="K238" s="11" t="n">
        <v>3</v>
      </c>
      <c r="L238" s="11"/>
      <c r="IW238" s="0"/>
    </row>
    <row r="239" customFormat="false" ht="20.1" hidden="false" customHeight="true" outlineLevel="0" collapsed="false">
      <c r="A239" s="11" t="s">
        <v>578</v>
      </c>
      <c r="B239" s="12" t="s">
        <v>579</v>
      </c>
      <c r="C239" s="11" t="s">
        <v>573</v>
      </c>
      <c r="D239" s="11" t="s">
        <v>139</v>
      </c>
      <c r="E239" s="11" t="n">
        <v>26230089</v>
      </c>
      <c r="F239" s="11"/>
      <c r="G239" s="11" t="n">
        <v>47.425</v>
      </c>
      <c r="H239" s="11" t="n">
        <f aca="false">I239/0.3</f>
        <v>81</v>
      </c>
      <c r="I239" s="11" t="n">
        <v>24.3</v>
      </c>
      <c r="J239" s="11" t="n">
        <v>71.725</v>
      </c>
      <c r="K239" s="11" t="n">
        <v>4</v>
      </c>
      <c r="L239" s="11"/>
      <c r="IW239" s="0"/>
    </row>
    <row r="240" customFormat="false" ht="20.1" hidden="false" customHeight="true" outlineLevel="0" collapsed="false">
      <c r="A240" s="11" t="s">
        <v>580</v>
      </c>
      <c r="B240" s="12" t="s">
        <v>581</v>
      </c>
      <c r="C240" s="11" t="s">
        <v>573</v>
      </c>
      <c r="D240" s="11" t="s">
        <v>139</v>
      </c>
      <c r="E240" s="11" t="n">
        <v>26230089</v>
      </c>
      <c r="F240" s="11"/>
      <c r="G240" s="11" t="n">
        <v>46.725</v>
      </c>
      <c r="H240" s="11" t="n">
        <f aca="false">I240/0.3</f>
        <v>79.8</v>
      </c>
      <c r="I240" s="11" t="n">
        <v>23.94</v>
      </c>
      <c r="J240" s="11" t="n">
        <v>70.665</v>
      </c>
      <c r="K240" s="11" t="n">
        <v>5</v>
      </c>
      <c r="L240" s="11"/>
      <c r="IW240" s="0"/>
    </row>
    <row r="241" customFormat="false" ht="20.1" hidden="false" customHeight="true" outlineLevel="0" collapsed="false">
      <c r="A241" s="11" t="s">
        <v>582</v>
      </c>
      <c r="B241" s="12" t="s">
        <v>583</v>
      </c>
      <c r="C241" s="11" t="s">
        <v>573</v>
      </c>
      <c r="D241" s="11" t="s">
        <v>139</v>
      </c>
      <c r="E241" s="11" t="n">
        <v>26230089</v>
      </c>
      <c r="F241" s="11"/>
      <c r="G241" s="11" t="n">
        <v>46.725</v>
      </c>
      <c r="H241" s="11" t="n">
        <f aca="false">I241/0.3</f>
        <v>77</v>
      </c>
      <c r="I241" s="11" t="n">
        <v>23.1</v>
      </c>
      <c r="J241" s="11" t="n">
        <v>69.825</v>
      </c>
      <c r="K241" s="11" t="n">
        <v>6</v>
      </c>
      <c r="L241" s="11"/>
      <c r="IW241" s="0"/>
    </row>
    <row r="242" customFormat="false" ht="20.1" hidden="false" customHeight="true" outlineLevel="0" collapsed="false">
      <c r="A242" s="11" t="s">
        <v>584</v>
      </c>
      <c r="B242" s="12" t="s">
        <v>585</v>
      </c>
      <c r="C242" s="11" t="s">
        <v>573</v>
      </c>
      <c r="D242" s="11" t="s">
        <v>139</v>
      </c>
      <c r="E242" s="11" t="n">
        <v>26230089</v>
      </c>
      <c r="F242" s="11"/>
      <c r="G242" s="11" t="n">
        <v>46.55</v>
      </c>
      <c r="H242" s="11" t="n">
        <f aca="false">I242/0.3</f>
        <v>77.2</v>
      </c>
      <c r="I242" s="11" t="n">
        <v>23.16</v>
      </c>
      <c r="J242" s="11" t="n">
        <v>69.71</v>
      </c>
      <c r="K242" s="11" t="n">
        <v>7</v>
      </c>
      <c r="L242" s="11"/>
      <c r="IW242" s="0"/>
    </row>
    <row r="243" customFormat="false" ht="20.1" hidden="false" customHeight="true" outlineLevel="0" collapsed="false">
      <c r="A243" s="11" t="s">
        <v>586</v>
      </c>
      <c r="B243" s="12" t="s">
        <v>587</v>
      </c>
      <c r="C243" s="11" t="s">
        <v>573</v>
      </c>
      <c r="D243" s="11" t="s">
        <v>139</v>
      </c>
      <c r="E243" s="11" t="n">
        <v>26230089</v>
      </c>
      <c r="F243" s="11"/>
      <c r="G243" s="11" t="n">
        <v>46.2</v>
      </c>
      <c r="H243" s="11" t="n">
        <f aca="false">I243/0.3</f>
        <v>77</v>
      </c>
      <c r="I243" s="11" t="n">
        <v>23.1</v>
      </c>
      <c r="J243" s="11" t="n">
        <v>69.3</v>
      </c>
      <c r="K243" s="11" t="n">
        <v>8</v>
      </c>
      <c r="L243" s="11"/>
      <c r="IW243" s="0"/>
    </row>
    <row r="244" customFormat="false" ht="20.1" hidden="false" customHeight="true" outlineLevel="0" collapsed="false">
      <c r="A244" s="11" t="s">
        <v>588</v>
      </c>
      <c r="B244" s="12" t="s">
        <v>589</v>
      </c>
      <c r="C244" s="11" t="s">
        <v>573</v>
      </c>
      <c r="D244" s="11" t="s">
        <v>139</v>
      </c>
      <c r="E244" s="11" t="n">
        <v>26230089</v>
      </c>
      <c r="F244" s="11"/>
      <c r="G244" s="11" t="n">
        <v>45.15</v>
      </c>
      <c r="H244" s="11" t="n">
        <f aca="false">I244/0.3</f>
        <v>79.8</v>
      </c>
      <c r="I244" s="11" t="n">
        <v>23.94</v>
      </c>
      <c r="J244" s="11" t="n">
        <v>69.09</v>
      </c>
      <c r="K244" s="11" t="n">
        <v>9</v>
      </c>
      <c r="L244" s="11"/>
      <c r="IW244" s="0"/>
    </row>
  </sheetData>
  <autoFilter ref="A3:L244"/>
  <mergeCells count="1">
    <mergeCell ref="A2:L2"/>
  </mergeCells>
  <printOptions headings="false" gridLines="false" gridLinesSet="true" horizontalCentered="true" verticalCentered="false"/>
  <pageMargins left="0.460416666666667" right="0.38125" top="0.590277777777778" bottom="0.578472222222222" header="0.511811023622047" footer="0.36944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22.5"/>
  </cols>
  <sheetData>
    <row r="1" s="17" customFormat="true" ht="33" hidden="false" customHeight="true" outlineLevel="0" collapsed="false">
      <c r="A1" s="16" t="s">
        <v>590</v>
      </c>
      <c r="B1" s="16"/>
      <c r="C1" s="16"/>
      <c r="D1" s="16"/>
      <c r="E1" s="16"/>
      <c r="F1" s="16"/>
      <c r="G1" s="16"/>
      <c r="H1" s="16"/>
      <c r="I1" s="16"/>
      <c r="J1" s="16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</row>
    <row r="2" s="22" customFormat="true" ht="30" hidden="false" customHeight="true" outlineLevel="0" collapsed="false">
      <c r="A2" s="19" t="s">
        <v>2</v>
      </c>
      <c r="B2" s="20" t="s">
        <v>3</v>
      </c>
      <c r="C2" s="19" t="s">
        <v>4</v>
      </c>
      <c r="D2" s="19" t="s">
        <v>5</v>
      </c>
      <c r="E2" s="19" t="s">
        <v>6</v>
      </c>
      <c r="F2" s="19" t="s">
        <v>8</v>
      </c>
      <c r="G2" s="21" t="s">
        <v>10</v>
      </c>
      <c r="H2" s="19" t="s">
        <v>11</v>
      </c>
      <c r="I2" s="19" t="s">
        <v>12</v>
      </c>
      <c r="J2" s="19" t="s">
        <v>591</v>
      </c>
    </row>
    <row r="3" s="17" customFormat="true" ht="30" hidden="false" customHeight="true" outlineLevel="0" collapsed="false">
      <c r="A3" s="23" t="s">
        <v>592</v>
      </c>
      <c r="B3" s="24" t="s">
        <v>593</v>
      </c>
      <c r="C3" s="23" t="s">
        <v>594</v>
      </c>
      <c r="D3" s="23" t="s">
        <v>595</v>
      </c>
      <c r="E3" s="24" t="s">
        <v>596</v>
      </c>
      <c r="F3" s="25" t="s">
        <v>597</v>
      </c>
      <c r="G3" s="26" t="n">
        <v>22.26</v>
      </c>
      <c r="H3" s="27" t="n">
        <v>67.585</v>
      </c>
      <c r="I3" s="25" t="s">
        <v>598</v>
      </c>
      <c r="J3" s="28" t="s">
        <v>599</v>
      </c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</row>
    <row r="4" s="17" customFormat="true" ht="30" hidden="false" customHeight="true" outlineLevel="0" collapsed="false">
      <c r="A4" s="29" t="s">
        <v>600</v>
      </c>
      <c r="B4" s="30" t="s">
        <v>601</v>
      </c>
      <c r="C4" s="29" t="s">
        <v>602</v>
      </c>
      <c r="D4" s="29" t="s">
        <v>120</v>
      </c>
      <c r="E4" s="30" t="s">
        <v>603</v>
      </c>
      <c r="F4" s="31" t="s">
        <v>604</v>
      </c>
      <c r="G4" s="13" t="n">
        <v>23.76</v>
      </c>
      <c r="H4" s="32" t="n">
        <v>70.135</v>
      </c>
      <c r="I4" s="31" t="s">
        <v>605</v>
      </c>
      <c r="J4" s="28" t="s">
        <v>599</v>
      </c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</row>
    <row r="5" s="17" customFormat="true" ht="30" hidden="false" customHeight="true" outlineLevel="0" collapsed="false">
      <c r="A5" s="29" t="s">
        <v>606</v>
      </c>
      <c r="B5" s="30" t="s">
        <v>607</v>
      </c>
      <c r="C5" s="29" t="s">
        <v>608</v>
      </c>
      <c r="D5" s="29" t="s">
        <v>120</v>
      </c>
      <c r="E5" s="30" t="s">
        <v>609</v>
      </c>
      <c r="F5" s="31" t="s">
        <v>610</v>
      </c>
      <c r="G5" s="13" t="n">
        <v>22.5</v>
      </c>
      <c r="H5" s="32" t="n">
        <v>67.125</v>
      </c>
      <c r="I5" s="31" t="s">
        <v>605</v>
      </c>
      <c r="J5" s="28" t="s">
        <v>599</v>
      </c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</row>
    <row r="6" s="17" customFormat="true" ht="30" hidden="false" customHeight="true" outlineLevel="0" collapsed="false">
      <c r="A6" s="29" t="s">
        <v>611</v>
      </c>
      <c r="B6" s="30" t="s">
        <v>612</v>
      </c>
      <c r="C6" s="29" t="s">
        <v>613</v>
      </c>
      <c r="D6" s="29" t="s">
        <v>120</v>
      </c>
      <c r="E6" s="30" t="s">
        <v>614</v>
      </c>
      <c r="F6" s="31" t="s">
        <v>615</v>
      </c>
      <c r="G6" s="13" t="n">
        <v>22.44</v>
      </c>
      <c r="H6" s="32" t="n">
        <v>67.24</v>
      </c>
      <c r="I6" s="31" t="s">
        <v>598</v>
      </c>
      <c r="J6" s="28" t="s">
        <v>599</v>
      </c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heryl612</cp:lastModifiedBy>
  <cp:lastPrinted>2017-03-13T09:48:31Z</cp:lastPrinted>
  <dcterms:modified xsi:type="dcterms:W3CDTF">2020-04-29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