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 " sheetId="1" state="visible" r:id="rId2"/>
  </sheets>
  <definedNames>
    <definedName function="false" hidden="true" localSheetId="0" name="_xlnm._FilterDatabase" vbProcedure="false">'总成绩 '!$A$3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8"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考试总成绩统计表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男）</t>
    </r>
  </si>
  <si>
    <t xml:space="preserve">序号</t>
  </si>
  <si>
    <t xml:space="preserve">岗位编码</t>
  </si>
  <si>
    <t xml:space="preserve">考号</t>
  </si>
  <si>
    <t xml:space="preserve">姓名</t>
  </si>
  <si>
    <t xml:space="preserve">性别</t>
  </si>
  <si>
    <t xml:space="preserve">笔试成绩</t>
  </si>
  <si>
    <r>
      <rPr>
        <sz val="12"/>
        <rFont val="Noto Sans"/>
        <family val="2"/>
      </rPr>
      <t xml:space="preserve">笔试折合（</t>
    </r>
    <r>
      <rPr>
        <sz val="12"/>
        <rFont val="黑体"/>
        <family val="3"/>
        <charset val="134"/>
      </rPr>
      <t xml:space="preserve">50%</t>
    </r>
    <r>
      <rPr>
        <sz val="12"/>
        <rFont val="Noto Sans"/>
        <family val="2"/>
      </rPr>
      <t xml:space="preserve">）</t>
    </r>
  </si>
  <si>
    <t xml:space="preserve">面试成绩</t>
  </si>
  <si>
    <r>
      <rPr>
        <sz val="12"/>
        <rFont val="Noto Sans"/>
        <family val="2"/>
      </rPr>
      <t xml:space="preserve">面试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体测成绩</t>
  </si>
  <si>
    <r>
      <rPr>
        <sz val="12"/>
        <rFont val="Noto Sans"/>
        <family val="2"/>
      </rPr>
      <t xml:space="preserve">体测成绩折合（</t>
    </r>
    <r>
      <rPr>
        <sz val="12"/>
        <rFont val="黑体"/>
        <family val="3"/>
        <charset val="134"/>
      </rPr>
      <t xml:space="preserve">25%</t>
    </r>
    <r>
      <rPr>
        <sz val="12"/>
        <rFont val="Noto Sans"/>
        <family val="2"/>
      </rPr>
      <t xml:space="preserve">）</t>
    </r>
  </si>
  <si>
    <t xml:space="preserve">加分项</t>
  </si>
  <si>
    <t xml:space="preserve">加分分值</t>
  </si>
  <si>
    <t xml:space="preserve">总成绩</t>
  </si>
  <si>
    <t xml:space="preserve">排名</t>
  </si>
  <si>
    <t xml:space="preserve">备注</t>
  </si>
  <si>
    <t xml:space="preserve">A01</t>
  </si>
  <si>
    <t xml:space="preserve">安红建</t>
  </si>
  <si>
    <t xml:space="preserve">男</t>
  </si>
  <si>
    <t xml:space="preserve">退伍军人</t>
  </si>
  <si>
    <t xml:space="preserve">朱太金</t>
  </si>
  <si>
    <t xml:space="preserve">秦  吉</t>
  </si>
  <si>
    <t xml:space="preserve">警察类院校</t>
  </si>
  <si>
    <t xml:space="preserve">刘云华星</t>
  </si>
  <si>
    <t xml:space="preserve">大学本科</t>
  </si>
  <si>
    <t xml:space="preserve">马金华</t>
  </si>
  <si>
    <t xml:space="preserve">陈志鹏</t>
  </si>
  <si>
    <r>
      <rPr>
        <sz val="9"/>
        <rFont val="宋体"/>
        <family val="0"/>
        <charset val="134"/>
      </rPr>
      <t xml:space="preserve">B1</t>
    </r>
    <r>
      <rPr>
        <sz val="9"/>
        <rFont val="Noto Sans"/>
        <family val="2"/>
      </rPr>
      <t xml:space="preserve">驾照</t>
    </r>
  </si>
  <si>
    <t xml:space="preserve">张  来</t>
  </si>
  <si>
    <t xml:space="preserve">朱健高</t>
  </si>
  <si>
    <t xml:space="preserve">吴  刚</t>
  </si>
  <si>
    <t xml:space="preserve">退伍军人、精准扶贫户高校毕业生</t>
  </si>
  <si>
    <t xml:space="preserve">官尚胜</t>
  </si>
  <si>
    <t xml:space="preserve">刘思易</t>
  </si>
  <si>
    <t xml:space="preserve">杨杰伟</t>
  </si>
  <si>
    <t xml:space="preserve">杨文杰</t>
  </si>
  <si>
    <t xml:space="preserve">杨小军</t>
  </si>
  <si>
    <t xml:space="preserve">谢  祥</t>
  </si>
  <si>
    <t xml:space="preserve">计算机四级</t>
  </si>
  <si>
    <t xml:space="preserve">马国强</t>
  </si>
  <si>
    <t xml:space="preserve">程枭峻</t>
  </si>
  <si>
    <t xml:space="preserve">邱明晋</t>
  </si>
  <si>
    <t xml:space="preserve">毛永旺</t>
  </si>
  <si>
    <t xml:space="preserve">精准扶贫户高校毕业生</t>
  </si>
  <si>
    <t xml:space="preserve">马春龙</t>
  </si>
  <si>
    <t xml:space="preserve">马兆飞</t>
  </si>
  <si>
    <t xml:space="preserve">体能不达标</t>
  </si>
  <si>
    <t xml:space="preserve">谭继滨</t>
  </si>
  <si>
    <t xml:space="preserve">退伍军人、中共党员</t>
  </si>
  <si>
    <t xml:space="preserve">体能缺考</t>
  </si>
  <si>
    <t xml:space="preserve">曾衢云</t>
  </si>
  <si>
    <t xml:space="preserve">周瑞松</t>
  </si>
  <si>
    <t xml:space="preserve">黄  翻</t>
  </si>
  <si>
    <t xml:space="preserve">孙  浩</t>
  </si>
  <si>
    <t xml:space="preserve">徐诗杰</t>
  </si>
  <si>
    <t xml:space="preserve">计算机一级</t>
  </si>
  <si>
    <t xml:space="preserve">卢建兵</t>
  </si>
  <si>
    <t xml:space="preserve">李兴发</t>
  </si>
  <si>
    <t xml:space="preserve">刘劲杉</t>
  </si>
  <si>
    <t xml:space="preserve">卓兴林</t>
  </si>
  <si>
    <t xml:space="preserve">安  建</t>
  </si>
  <si>
    <t xml:space="preserve">欧顶松</t>
  </si>
  <si>
    <t xml:space="preserve">任廷国</t>
  </si>
  <si>
    <t xml:space="preserve">卢文祥</t>
  </si>
  <si>
    <t xml:space="preserve">杨兴铤</t>
  </si>
  <si>
    <t xml:space="preserve">面试、体能缺考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考试总成绩统计表（</t>
    </r>
    <r>
      <rPr>
        <sz val="16"/>
        <rFont val="黑体"/>
        <family val="3"/>
        <charset val="134"/>
      </rPr>
      <t xml:space="preserve">A01</t>
    </r>
    <r>
      <rPr>
        <sz val="16"/>
        <rFont val="Noto Sans"/>
        <family val="2"/>
      </rPr>
      <t xml:space="preserve">女）</t>
    </r>
  </si>
  <si>
    <t xml:space="preserve">罗  潇</t>
  </si>
  <si>
    <t xml:space="preserve">女</t>
  </si>
  <si>
    <t xml:space="preserve">郎  苓</t>
  </si>
  <si>
    <t xml:space="preserve">张天天</t>
  </si>
  <si>
    <t xml:space="preserve">谭绍丹</t>
  </si>
  <si>
    <t xml:space="preserve">警察类院校毕业生</t>
  </si>
  <si>
    <t xml:space="preserve">徐思思</t>
  </si>
  <si>
    <t xml:space="preserve">付兴燕</t>
  </si>
  <si>
    <t xml:space="preserve">邓建娥</t>
  </si>
  <si>
    <t xml:space="preserve">程元圆</t>
  </si>
  <si>
    <t xml:space="preserve">罗国兰</t>
  </si>
  <si>
    <t xml:space="preserve">大学本科、精准扶贫户高校毕业生</t>
  </si>
  <si>
    <t xml:space="preserve">刘发英</t>
  </si>
  <si>
    <t xml:space="preserve">张雅迪</t>
  </si>
  <si>
    <t xml:space="preserve">大学本科、法律专业</t>
  </si>
  <si>
    <t xml:space="preserve">苏  婷</t>
  </si>
  <si>
    <t xml:space="preserve">计算机机一级</t>
  </si>
  <si>
    <t xml:space="preserve">夏  宇</t>
  </si>
  <si>
    <t xml:space="preserve">中共党员、计算机一级、警察类学院毕业生</t>
  </si>
  <si>
    <t xml:space="preserve">马正分</t>
  </si>
  <si>
    <t xml:space="preserve">中共党员</t>
  </si>
  <si>
    <t xml:space="preserve">李抒韩</t>
  </si>
  <si>
    <t xml:space="preserve">在职民警配偶</t>
  </si>
  <si>
    <t xml:space="preserve">彭佳怡</t>
  </si>
  <si>
    <t xml:space="preserve">马小云</t>
  </si>
  <si>
    <t xml:space="preserve">安雪梅</t>
  </si>
  <si>
    <t xml:space="preserve">计算机一级、大学本科</t>
  </si>
  <si>
    <t xml:space="preserve">彭  维</t>
  </si>
  <si>
    <t xml:space="preserve">龙兴丽</t>
  </si>
  <si>
    <t xml:space="preserve">陈乐乐</t>
  </si>
  <si>
    <t xml:space="preserve">陶庭翠</t>
  </si>
  <si>
    <t xml:space="preserve">大学本科、计算机一级</t>
  </si>
  <si>
    <t xml:space="preserve">赵基琼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考试总成绩统计表（</t>
    </r>
    <r>
      <rPr>
        <sz val="16"/>
        <rFont val="黑体"/>
        <family val="3"/>
        <charset val="134"/>
      </rPr>
      <t xml:space="preserve">A0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笔试折合（</t>
    </r>
    <r>
      <rPr>
        <sz val="12"/>
        <rFont val="Times New Roman"/>
        <family val="1"/>
      </rPr>
      <t xml:space="preserve">6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折合（</t>
    </r>
    <r>
      <rPr>
        <sz val="12"/>
        <rFont val="Times New Roman"/>
        <family val="1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测合格（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否）</t>
    </r>
  </si>
  <si>
    <t xml:space="preserve">A02</t>
  </si>
  <si>
    <t xml:space="preserve">杨明忠</t>
  </si>
  <si>
    <t xml:space="preserve">是</t>
  </si>
  <si>
    <t xml:space="preserve">段宝玺</t>
  </si>
  <si>
    <t xml:space="preserve">杨  杰</t>
  </si>
  <si>
    <t xml:space="preserve">邱  涛</t>
  </si>
  <si>
    <t xml:space="preserve">安红飞</t>
  </si>
  <si>
    <t xml:space="preserve">陈  绪</t>
  </si>
  <si>
    <t xml:space="preserve">马  兵</t>
  </si>
  <si>
    <t xml:space="preserve">马  宏</t>
  </si>
  <si>
    <t xml:space="preserve">李  超</t>
  </si>
  <si>
    <t xml:space="preserve">中共党员、精准扶贫户高校毕业生</t>
  </si>
  <si>
    <t xml:space="preserve">沙成辉</t>
  </si>
  <si>
    <t xml:space="preserve">贾珍礼</t>
  </si>
  <si>
    <t xml:space="preserve">李雨烈</t>
  </si>
  <si>
    <t xml:space="preserve">否</t>
  </si>
  <si>
    <t xml:space="preserve">欧阳文俊</t>
  </si>
  <si>
    <t xml:space="preserve">朱攀华</t>
  </si>
  <si>
    <t xml:space="preserve">周  恒</t>
  </si>
  <si>
    <r>
      <rPr>
        <sz val="16"/>
        <rFont val="Noto Sans"/>
        <family val="2"/>
      </rPr>
      <t xml:space="preserve">盐边县公安局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招聘警务辅助人员考试总成绩统计表（</t>
    </r>
    <r>
      <rPr>
        <sz val="16"/>
        <rFont val="黑体"/>
        <family val="3"/>
        <charset val="134"/>
      </rPr>
      <t xml:space="preserve">A03</t>
    </r>
    <r>
      <rPr>
        <sz val="16"/>
        <rFont val="Noto Sans"/>
        <family val="2"/>
      </rPr>
      <t xml:space="preserve">）</t>
    </r>
  </si>
  <si>
    <t xml:space="preserve">A03</t>
  </si>
  <si>
    <t xml:space="preserve">江坤桥</t>
  </si>
  <si>
    <t xml:space="preserve">石  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;[RED]0.0"/>
    <numFmt numFmtId="167" formatCode="General"/>
    <numFmt numFmtId="168" formatCode="0.00_ "/>
    <numFmt numFmtId="169" formatCode="0;[RED]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1"/>
      <color rgb="FF000000"/>
      <name val="方正楷体_GBK"/>
      <family val="4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48" activeCellId="0" sqref="O48:S5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49"/>
    <col collapsed="false" customWidth="true" hidden="false" outlineLevel="0" max="3" min="3" style="1" width="13.87"/>
    <col collapsed="false" customWidth="true" hidden="false" outlineLevel="0" max="4" min="4" style="1" width="11.12"/>
    <col collapsed="false" customWidth="true" hidden="false" outlineLevel="0" max="5" min="5" style="1" width="3.99"/>
    <col collapsed="false" customWidth="true" hidden="false" outlineLevel="0" max="6" min="6" style="2" width="5.49"/>
    <col collapsed="false" customWidth="true" hidden="false" outlineLevel="0" max="7" min="7" style="2" width="6.12"/>
    <col collapsed="false" customWidth="true" hidden="false" outlineLevel="0" max="9" min="8" style="2" width="6.49"/>
    <col collapsed="false" customWidth="true" hidden="false" outlineLevel="0" max="10" min="10" style="2" width="6.25"/>
    <col collapsed="false" customWidth="true" hidden="false" outlineLevel="0" max="11" min="11" style="2" width="10.87"/>
    <col collapsed="false" customWidth="true" hidden="false" outlineLevel="0" max="12" min="12" style="3" width="17.75"/>
    <col collapsed="false" customWidth="true" hidden="false" outlineLevel="0" max="13" min="13" style="2" width="6.25"/>
    <col collapsed="false" customWidth="true" hidden="false" outlineLevel="0" max="14" min="14" style="2" width="7.24"/>
    <col collapsed="false" customWidth="true" hidden="false" outlineLevel="0" max="15" min="15" style="2" width="11.87"/>
    <col collapsed="false" customWidth="true" hidden="false" outlineLevel="0" max="16" min="16" style="4" width="11.75"/>
    <col collapsed="false" customWidth="false" hidden="false" outlineLevel="0" max="257" min="17" style="1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8" t="s">
        <v>14</v>
      </c>
      <c r="O2" s="7" t="s">
        <v>15</v>
      </c>
      <c r="P2" s="10" t="s">
        <v>16</v>
      </c>
    </row>
    <row r="3" s="11" customFormat="true" ht="48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8"/>
      <c r="J3" s="7"/>
      <c r="K3" s="7"/>
      <c r="L3" s="7"/>
      <c r="M3" s="9"/>
      <c r="N3" s="8"/>
      <c r="O3" s="7"/>
      <c r="P3" s="10"/>
    </row>
    <row r="4" customFormat="false" ht="24.95" hidden="false" customHeight="true" outlineLevel="0" collapsed="false">
      <c r="A4" s="12" t="n">
        <v>1</v>
      </c>
      <c r="B4" s="12" t="s">
        <v>17</v>
      </c>
      <c r="C4" s="12" t="n">
        <v>20200512042</v>
      </c>
      <c r="D4" s="13" t="s">
        <v>18</v>
      </c>
      <c r="E4" s="14" t="s">
        <v>19</v>
      </c>
      <c r="F4" s="15" t="n">
        <v>59</v>
      </c>
      <c r="G4" s="16" t="n">
        <f aca="false">F4*50%</f>
        <v>29.5</v>
      </c>
      <c r="H4" s="17" t="n">
        <v>81</v>
      </c>
      <c r="I4" s="18" t="n">
        <f aca="false">H4*25%</f>
        <v>20.25</v>
      </c>
      <c r="J4" s="19" t="n">
        <v>280</v>
      </c>
      <c r="K4" s="20" t="n">
        <f aca="false">J4*25%/3</f>
        <v>23.3333333333333</v>
      </c>
      <c r="L4" s="21" t="s">
        <v>20</v>
      </c>
      <c r="M4" s="22" t="n">
        <v>0.5</v>
      </c>
      <c r="N4" s="18" t="n">
        <f aca="false">G4+I4+K4+M4</f>
        <v>73.5833333333333</v>
      </c>
      <c r="O4" s="16" t="n">
        <v>1</v>
      </c>
      <c r="P4" s="23"/>
    </row>
    <row r="5" customFormat="false" ht="24.95" hidden="false" customHeight="true" outlineLevel="0" collapsed="false">
      <c r="A5" s="12" t="n">
        <v>2</v>
      </c>
      <c r="B5" s="12" t="s">
        <v>17</v>
      </c>
      <c r="C5" s="24" t="n">
        <v>20200512027</v>
      </c>
      <c r="D5" s="13" t="s">
        <v>21</v>
      </c>
      <c r="E5" s="14" t="s">
        <v>19</v>
      </c>
      <c r="F5" s="15" t="n">
        <v>58</v>
      </c>
      <c r="G5" s="16" t="n">
        <f aca="false">F5*50%</f>
        <v>29</v>
      </c>
      <c r="H5" s="17" t="n">
        <v>79.2</v>
      </c>
      <c r="I5" s="18" t="n">
        <f aca="false">H5*25%</f>
        <v>19.8</v>
      </c>
      <c r="J5" s="19" t="n">
        <v>295</v>
      </c>
      <c r="K5" s="20" t="n">
        <f aca="false">J5*25%/3</f>
        <v>24.5833333333333</v>
      </c>
      <c r="L5" s="21"/>
      <c r="M5" s="22"/>
      <c r="N5" s="18" t="n">
        <f aca="false">G5+I5+K5+M5</f>
        <v>73.3833333333333</v>
      </c>
      <c r="O5" s="16" t="n">
        <v>2</v>
      </c>
      <c r="P5" s="23"/>
    </row>
    <row r="6" customFormat="false" ht="24.95" hidden="false" customHeight="true" outlineLevel="0" collapsed="false">
      <c r="A6" s="12" t="n">
        <v>3</v>
      </c>
      <c r="B6" s="12" t="s">
        <v>17</v>
      </c>
      <c r="C6" s="24" t="n">
        <v>20200512011</v>
      </c>
      <c r="D6" s="13" t="s">
        <v>22</v>
      </c>
      <c r="E6" s="14" t="s">
        <v>19</v>
      </c>
      <c r="F6" s="15" t="n">
        <v>69.5</v>
      </c>
      <c r="G6" s="16" t="n">
        <f aca="false">F6*50%</f>
        <v>34.75</v>
      </c>
      <c r="H6" s="17" t="n">
        <v>81.8</v>
      </c>
      <c r="I6" s="18" t="n">
        <f aca="false">H6*25%</f>
        <v>20.45</v>
      </c>
      <c r="J6" s="25" t="n">
        <v>205</v>
      </c>
      <c r="K6" s="20" t="n">
        <f aca="false">J6*25%/3</f>
        <v>17.0833333333333</v>
      </c>
      <c r="L6" s="21" t="s">
        <v>23</v>
      </c>
      <c r="M6" s="22" t="n">
        <v>0.5</v>
      </c>
      <c r="N6" s="18" t="n">
        <f aca="false">G6+I6+K6+M6</f>
        <v>72.7833333333333</v>
      </c>
      <c r="O6" s="16" t="n">
        <v>3</v>
      </c>
      <c r="P6" s="23"/>
    </row>
    <row r="7" customFormat="false" ht="24.95" hidden="false" customHeight="true" outlineLevel="0" collapsed="false">
      <c r="A7" s="12" t="n">
        <v>4</v>
      </c>
      <c r="B7" s="12" t="s">
        <v>17</v>
      </c>
      <c r="C7" s="12" t="n">
        <v>20200512043</v>
      </c>
      <c r="D7" s="13" t="s">
        <v>24</v>
      </c>
      <c r="E7" s="14" t="s">
        <v>19</v>
      </c>
      <c r="F7" s="15" t="n">
        <v>67</v>
      </c>
      <c r="G7" s="16" t="n">
        <f aca="false">F7*50%</f>
        <v>33.5</v>
      </c>
      <c r="H7" s="17" t="n">
        <v>81.4</v>
      </c>
      <c r="I7" s="18" t="n">
        <f aca="false">H7*25%</f>
        <v>20.35</v>
      </c>
      <c r="J7" s="19" t="n">
        <v>220</v>
      </c>
      <c r="K7" s="20" t="n">
        <f aca="false">J7*25%/3</f>
        <v>18.3333333333333</v>
      </c>
      <c r="L7" s="21" t="s">
        <v>25</v>
      </c>
      <c r="M7" s="22" t="n">
        <v>0.5</v>
      </c>
      <c r="N7" s="18" t="n">
        <f aca="false">G7+I7+K7+M7</f>
        <v>72.6833333333333</v>
      </c>
      <c r="O7" s="16" t="n">
        <v>4</v>
      </c>
      <c r="P7" s="23"/>
    </row>
    <row r="8" customFormat="false" ht="24.95" hidden="false" customHeight="true" outlineLevel="0" collapsed="false">
      <c r="A8" s="12" t="n">
        <v>5</v>
      </c>
      <c r="B8" s="12" t="s">
        <v>17</v>
      </c>
      <c r="C8" s="12" t="n">
        <v>20200512032</v>
      </c>
      <c r="D8" s="13" t="s">
        <v>26</v>
      </c>
      <c r="E8" s="14" t="s">
        <v>19</v>
      </c>
      <c r="F8" s="15" t="n">
        <v>60</v>
      </c>
      <c r="G8" s="16" t="n">
        <f aca="false">F8*50%</f>
        <v>30</v>
      </c>
      <c r="H8" s="17" t="n">
        <v>75.8</v>
      </c>
      <c r="I8" s="18" t="n">
        <f aca="false">H8*25%</f>
        <v>18.95</v>
      </c>
      <c r="J8" s="19" t="n">
        <v>250</v>
      </c>
      <c r="K8" s="20" t="n">
        <f aca="false">J8*25%/3</f>
        <v>20.8333333333333</v>
      </c>
      <c r="L8" s="21"/>
      <c r="M8" s="22"/>
      <c r="N8" s="18" t="n">
        <f aca="false">G8+I8+K8+M8</f>
        <v>69.7833333333333</v>
      </c>
      <c r="O8" s="16" t="n">
        <v>5</v>
      </c>
      <c r="P8" s="23"/>
    </row>
    <row r="9" customFormat="false" ht="24.95" hidden="false" customHeight="true" outlineLevel="0" collapsed="false">
      <c r="A9" s="12" t="n">
        <v>6</v>
      </c>
      <c r="B9" s="12" t="s">
        <v>17</v>
      </c>
      <c r="C9" s="24" t="n">
        <v>20200512025</v>
      </c>
      <c r="D9" s="13" t="s">
        <v>27</v>
      </c>
      <c r="E9" s="14" t="s">
        <v>19</v>
      </c>
      <c r="F9" s="15" t="n">
        <v>59</v>
      </c>
      <c r="G9" s="16" t="n">
        <f aca="false">F9*50%</f>
        <v>29.5</v>
      </c>
      <c r="H9" s="17" t="n">
        <v>71.6</v>
      </c>
      <c r="I9" s="18" t="n">
        <f aca="false">H9*25%</f>
        <v>17.9</v>
      </c>
      <c r="J9" s="19" t="n">
        <v>245</v>
      </c>
      <c r="K9" s="20" t="n">
        <f aca="false">J9*25%/3</f>
        <v>20.4166666666667</v>
      </c>
      <c r="L9" s="26" t="s">
        <v>28</v>
      </c>
      <c r="M9" s="22" t="n">
        <v>0.5</v>
      </c>
      <c r="N9" s="18" t="n">
        <f aca="false">G9+I9+K9+M9</f>
        <v>68.3166666666667</v>
      </c>
      <c r="O9" s="16" t="n">
        <v>6</v>
      </c>
      <c r="P9" s="23"/>
    </row>
    <row r="10" customFormat="false" ht="24.95" hidden="false" customHeight="true" outlineLevel="0" collapsed="false">
      <c r="A10" s="12" t="n">
        <v>7</v>
      </c>
      <c r="B10" s="12" t="s">
        <v>17</v>
      </c>
      <c r="C10" s="24" t="n">
        <v>20200512005</v>
      </c>
      <c r="D10" s="13" t="s">
        <v>29</v>
      </c>
      <c r="E10" s="14" t="s">
        <v>19</v>
      </c>
      <c r="F10" s="15" t="n">
        <v>64</v>
      </c>
      <c r="G10" s="16" t="n">
        <f aca="false">F10*50%</f>
        <v>32</v>
      </c>
      <c r="H10" s="17" t="n">
        <v>75.2</v>
      </c>
      <c r="I10" s="18" t="n">
        <f aca="false">H10*25%</f>
        <v>18.8</v>
      </c>
      <c r="J10" s="19" t="n">
        <v>175</v>
      </c>
      <c r="K10" s="20" t="n">
        <f aca="false">J10*25%/3</f>
        <v>14.5833333333333</v>
      </c>
      <c r="L10" s="21" t="s">
        <v>25</v>
      </c>
      <c r="M10" s="22" t="n">
        <v>0.5</v>
      </c>
      <c r="N10" s="18" t="n">
        <f aca="false">G10+I10+K10+M10</f>
        <v>65.8833333333333</v>
      </c>
      <c r="O10" s="16" t="n">
        <v>7</v>
      </c>
      <c r="P10" s="23"/>
    </row>
    <row r="11" customFormat="false" ht="24.95" hidden="false" customHeight="true" outlineLevel="0" collapsed="false">
      <c r="A11" s="12" t="n">
        <v>8</v>
      </c>
      <c r="B11" s="12" t="s">
        <v>17</v>
      </c>
      <c r="C11" s="12" t="n">
        <v>20200512033</v>
      </c>
      <c r="D11" s="13" t="s">
        <v>30</v>
      </c>
      <c r="E11" s="14" t="s">
        <v>19</v>
      </c>
      <c r="F11" s="15" t="n">
        <v>59</v>
      </c>
      <c r="G11" s="16" t="n">
        <f aca="false">F11*50%</f>
        <v>29.5</v>
      </c>
      <c r="H11" s="17" t="n">
        <v>80.6</v>
      </c>
      <c r="I11" s="18" t="n">
        <f aca="false">H11*25%</f>
        <v>20.15</v>
      </c>
      <c r="J11" s="19" t="n">
        <v>180</v>
      </c>
      <c r="K11" s="20" t="n">
        <f aca="false">J11*25%/3</f>
        <v>15</v>
      </c>
      <c r="L11" s="26"/>
      <c r="M11" s="22"/>
      <c r="N11" s="18" t="n">
        <f aca="false">G11+I11+K11+M11</f>
        <v>64.65</v>
      </c>
      <c r="O11" s="16" t="n">
        <v>8</v>
      </c>
      <c r="P11" s="23"/>
    </row>
    <row r="12" customFormat="false" ht="24.95" hidden="false" customHeight="true" outlineLevel="0" collapsed="false">
      <c r="A12" s="12" t="n">
        <v>9</v>
      </c>
      <c r="B12" s="12" t="s">
        <v>17</v>
      </c>
      <c r="C12" s="24" t="n">
        <v>20200512013</v>
      </c>
      <c r="D12" s="13" t="s">
        <v>31</v>
      </c>
      <c r="E12" s="14" t="s">
        <v>19</v>
      </c>
      <c r="F12" s="15" t="n">
        <v>52</v>
      </c>
      <c r="G12" s="16" t="n">
        <f aca="false">F12*50%</f>
        <v>26</v>
      </c>
      <c r="H12" s="17" t="n">
        <v>75.2</v>
      </c>
      <c r="I12" s="18" t="n">
        <f aca="false">H12*25%</f>
        <v>18.8</v>
      </c>
      <c r="J12" s="16" t="n">
        <v>225</v>
      </c>
      <c r="K12" s="20" t="n">
        <f aca="false">J12*25%/3</f>
        <v>18.75</v>
      </c>
      <c r="L12" s="27" t="s">
        <v>32</v>
      </c>
      <c r="M12" s="28" t="n">
        <v>1</v>
      </c>
      <c r="N12" s="18" t="n">
        <f aca="false">G12+I12+K12+M12</f>
        <v>64.55</v>
      </c>
      <c r="O12" s="16" t="n">
        <v>9</v>
      </c>
      <c r="P12" s="23"/>
    </row>
    <row r="13" customFormat="false" ht="24.95" hidden="false" customHeight="true" outlineLevel="0" collapsed="false">
      <c r="A13" s="12" t="n">
        <v>10</v>
      </c>
      <c r="B13" s="12" t="s">
        <v>17</v>
      </c>
      <c r="C13" s="12" t="n">
        <v>20200512047</v>
      </c>
      <c r="D13" s="13" t="s">
        <v>33</v>
      </c>
      <c r="E13" s="14" t="s">
        <v>19</v>
      </c>
      <c r="F13" s="15" t="n">
        <v>62</v>
      </c>
      <c r="G13" s="16" t="n">
        <f aca="false">F13*50%</f>
        <v>31</v>
      </c>
      <c r="H13" s="17" t="n">
        <v>70</v>
      </c>
      <c r="I13" s="18" t="n">
        <f aca="false">H13*25%</f>
        <v>17.5</v>
      </c>
      <c r="J13" s="19" t="n">
        <v>185</v>
      </c>
      <c r="K13" s="20" t="n">
        <f aca="false">J13*25%/3</f>
        <v>15.4166666666667</v>
      </c>
      <c r="L13" s="26"/>
      <c r="M13" s="22"/>
      <c r="N13" s="18" t="n">
        <f aca="false">G13+I13+K13+M13</f>
        <v>63.9166666666667</v>
      </c>
      <c r="O13" s="16" t="n">
        <v>10</v>
      </c>
      <c r="P13" s="23"/>
    </row>
    <row r="14" customFormat="false" ht="24.95" hidden="false" customHeight="true" outlineLevel="0" collapsed="false">
      <c r="A14" s="12" t="n">
        <v>11</v>
      </c>
      <c r="B14" s="12" t="s">
        <v>17</v>
      </c>
      <c r="C14" s="12" t="n">
        <v>20200512051</v>
      </c>
      <c r="D14" s="13" t="s">
        <v>34</v>
      </c>
      <c r="E14" s="14" t="s">
        <v>19</v>
      </c>
      <c r="F14" s="15" t="n">
        <v>50</v>
      </c>
      <c r="G14" s="16" t="n">
        <f aca="false">F14*50%</f>
        <v>25</v>
      </c>
      <c r="H14" s="17" t="n">
        <v>79.4</v>
      </c>
      <c r="I14" s="18" t="n">
        <f aca="false">H14*25%</f>
        <v>19.85</v>
      </c>
      <c r="J14" s="16" t="n">
        <v>215</v>
      </c>
      <c r="K14" s="20" t="n">
        <f aca="false">J14*25%/3</f>
        <v>17.9166666666667</v>
      </c>
      <c r="L14" s="27" t="s">
        <v>20</v>
      </c>
      <c r="M14" s="16" t="n">
        <v>0.5</v>
      </c>
      <c r="N14" s="18" t="n">
        <f aca="false">G14+I14+K14+M14</f>
        <v>63.2666666666667</v>
      </c>
      <c r="O14" s="16" t="n">
        <v>11</v>
      </c>
      <c r="P14" s="29"/>
    </row>
    <row r="15" customFormat="false" ht="27.95" hidden="false" customHeight="true" outlineLevel="0" collapsed="false">
      <c r="A15" s="12" t="n">
        <v>12</v>
      </c>
      <c r="B15" s="12" t="s">
        <v>17</v>
      </c>
      <c r="C15" s="12" t="n">
        <v>20200512031</v>
      </c>
      <c r="D15" s="13" t="s">
        <v>35</v>
      </c>
      <c r="E15" s="14" t="s">
        <v>19</v>
      </c>
      <c r="F15" s="15" t="n">
        <v>55</v>
      </c>
      <c r="G15" s="16" t="n">
        <f aca="false">F15*50%</f>
        <v>27.5</v>
      </c>
      <c r="H15" s="17" t="n">
        <v>80.8</v>
      </c>
      <c r="I15" s="18" t="n">
        <f aca="false">H15*25%</f>
        <v>20.2</v>
      </c>
      <c r="J15" s="19" t="n">
        <v>180</v>
      </c>
      <c r="K15" s="20" t="n">
        <f aca="false">J15*25%/3</f>
        <v>15</v>
      </c>
      <c r="L15" s="21" t="s">
        <v>23</v>
      </c>
      <c r="M15" s="22" t="n">
        <v>0.5</v>
      </c>
      <c r="N15" s="18" t="n">
        <f aca="false">G15+I15+K15+M15</f>
        <v>63.2</v>
      </c>
      <c r="O15" s="16" t="n">
        <v>12</v>
      </c>
      <c r="P15" s="23"/>
    </row>
    <row r="16" customFormat="false" ht="24.95" hidden="false" customHeight="true" outlineLevel="0" collapsed="false">
      <c r="A16" s="12" t="n">
        <v>13</v>
      </c>
      <c r="B16" s="12" t="s">
        <v>17</v>
      </c>
      <c r="C16" s="24" t="n">
        <v>20200512012</v>
      </c>
      <c r="D16" s="13" t="s">
        <v>36</v>
      </c>
      <c r="E16" s="14" t="s">
        <v>19</v>
      </c>
      <c r="F16" s="15" t="n">
        <v>62</v>
      </c>
      <c r="G16" s="16" t="n">
        <f aca="false">F16*50%</f>
        <v>31</v>
      </c>
      <c r="H16" s="17" t="n">
        <v>74.2</v>
      </c>
      <c r="I16" s="18" t="n">
        <f aca="false">H16*25%</f>
        <v>18.55</v>
      </c>
      <c r="J16" s="19" t="n">
        <v>155</v>
      </c>
      <c r="K16" s="20" t="n">
        <f aca="false">J16*25%/3</f>
        <v>12.9166666666667</v>
      </c>
      <c r="L16" s="26"/>
      <c r="M16" s="22"/>
      <c r="N16" s="18" t="n">
        <f aca="false">G16+I16+K16+M16</f>
        <v>62.4666666666667</v>
      </c>
      <c r="O16" s="16" t="n">
        <v>13</v>
      </c>
      <c r="P16" s="23"/>
    </row>
    <row r="17" customFormat="false" ht="24.95" hidden="false" customHeight="true" outlineLevel="0" collapsed="false">
      <c r="A17" s="12" t="n">
        <v>14</v>
      </c>
      <c r="B17" s="12" t="s">
        <v>17</v>
      </c>
      <c r="C17" s="12" t="n">
        <v>20200512048</v>
      </c>
      <c r="D17" s="13" t="s">
        <v>37</v>
      </c>
      <c r="E17" s="14" t="s">
        <v>19</v>
      </c>
      <c r="F17" s="15" t="n">
        <v>52</v>
      </c>
      <c r="G17" s="16" t="n">
        <f aca="false">F17*50%</f>
        <v>26</v>
      </c>
      <c r="H17" s="17" t="n">
        <v>67.4</v>
      </c>
      <c r="I17" s="18" t="n">
        <f aca="false">H17*25%</f>
        <v>16.85</v>
      </c>
      <c r="J17" s="16" t="n">
        <v>235</v>
      </c>
      <c r="K17" s="20" t="n">
        <f aca="false">J17*25%/3</f>
        <v>19.5833333333333</v>
      </c>
      <c r="L17" s="27"/>
      <c r="M17" s="28"/>
      <c r="N17" s="18" t="n">
        <f aca="false">G17+I17+K17+M17</f>
        <v>62.4333333333333</v>
      </c>
      <c r="O17" s="16" t="n">
        <v>14</v>
      </c>
      <c r="P17" s="23"/>
    </row>
    <row r="18" customFormat="false" ht="24.95" hidden="false" customHeight="true" outlineLevel="0" collapsed="false">
      <c r="A18" s="12" t="n">
        <v>15</v>
      </c>
      <c r="B18" s="12" t="s">
        <v>17</v>
      </c>
      <c r="C18" s="24" t="n">
        <v>20200512004</v>
      </c>
      <c r="D18" s="13" t="s">
        <v>38</v>
      </c>
      <c r="E18" s="14" t="s">
        <v>19</v>
      </c>
      <c r="F18" s="15" t="n">
        <v>53</v>
      </c>
      <c r="G18" s="16" t="n">
        <f aca="false">F18*50%</f>
        <v>26.5</v>
      </c>
      <c r="H18" s="17" t="n">
        <v>64.6</v>
      </c>
      <c r="I18" s="18" t="n">
        <f aca="false">H18*25%</f>
        <v>16.15</v>
      </c>
      <c r="J18" s="19" t="n">
        <v>210</v>
      </c>
      <c r="K18" s="20" t="n">
        <f aca="false">J18*25%/3</f>
        <v>17.5</v>
      </c>
      <c r="L18" s="21" t="s">
        <v>39</v>
      </c>
      <c r="M18" s="22" t="n">
        <v>0.5</v>
      </c>
      <c r="N18" s="18" t="n">
        <f aca="false">G18+I18+K18+M18</f>
        <v>60.65</v>
      </c>
      <c r="O18" s="16" t="n">
        <v>15</v>
      </c>
      <c r="P18" s="23"/>
    </row>
    <row r="19" customFormat="false" ht="24.95" hidden="false" customHeight="true" outlineLevel="0" collapsed="false">
      <c r="A19" s="12" t="n">
        <v>16</v>
      </c>
      <c r="B19" s="12" t="s">
        <v>17</v>
      </c>
      <c r="C19" s="24" t="n">
        <v>20200512010</v>
      </c>
      <c r="D19" s="13" t="s">
        <v>40</v>
      </c>
      <c r="E19" s="14" t="s">
        <v>19</v>
      </c>
      <c r="F19" s="15" t="n">
        <v>53</v>
      </c>
      <c r="G19" s="16" t="n">
        <f aca="false">F19*50%</f>
        <v>26.5</v>
      </c>
      <c r="H19" s="17" t="n">
        <v>82.6</v>
      </c>
      <c r="I19" s="18" t="n">
        <f aca="false">H19*25%</f>
        <v>20.65</v>
      </c>
      <c r="J19" s="16" t="n">
        <v>155</v>
      </c>
      <c r="K19" s="20" t="n">
        <f aca="false">J19*25%/3</f>
        <v>12.9166666666667</v>
      </c>
      <c r="L19" s="27"/>
      <c r="M19" s="28"/>
      <c r="N19" s="18" t="n">
        <f aca="false">G19+I19+K19+M19</f>
        <v>60.0666666666667</v>
      </c>
      <c r="O19" s="16" t="n">
        <v>16</v>
      </c>
      <c r="P19" s="23"/>
    </row>
    <row r="20" customFormat="false" ht="24.95" hidden="false" customHeight="true" outlineLevel="0" collapsed="false">
      <c r="A20" s="12" t="n">
        <v>17</v>
      </c>
      <c r="B20" s="12" t="s">
        <v>17</v>
      </c>
      <c r="C20" s="24" t="n">
        <v>20200512017</v>
      </c>
      <c r="D20" s="13" t="s">
        <v>41</v>
      </c>
      <c r="E20" s="14" t="s">
        <v>19</v>
      </c>
      <c r="F20" s="15" t="n">
        <v>51</v>
      </c>
      <c r="G20" s="16" t="n">
        <f aca="false">F20*50%</f>
        <v>25.5</v>
      </c>
      <c r="H20" s="17" t="n">
        <v>81.6</v>
      </c>
      <c r="I20" s="18" t="n">
        <f aca="false">H20*25%</f>
        <v>20.4</v>
      </c>
      <c r="J20" s="16" t="n">
        <v>170</v>
      </c>
      <c r="K20" s="20" t="n">
        <f aca="false">J20*25%/3</f>
        <v>14.1666666666667</v>
      </c>
      <c r="L20" s="27"/>
      <c r="M20" s="28"/>
      <c r="N20" s="18" t="n">
        <f aca="false">G20+I20+K20+M20</f>
        <v>60.0666666666667</v>
      </c>
      <c r="O20" s="16" t="n">
        <v>16</v>
      </c>
      <c r="P20" s="23"/>
    </row>
    <row r="21" customFormat="false" ht="24.95" hidden="false" customHeight="true" outlineLevel="0" collapsed="false">
      <c r="A21" s="12" t="n">
        <v>18</v>
      </c>
      <c r="B21" s="12" t="s">
        <v>17</v>
      </c>
      <c r="C21" s="12" t="n">
        <v>20200512039</v>
      </c>
      <c r="D21" s="13" t="s">
        <v>42</v>
      </c>
      <c r="E21" s="14" t="s">
        <v>19</v>
      </c>
      <c r="F21" s="15" t="n">
        <v>51</v>
      </c>
      <c r="G21" s="16" t="n">
        <f aca="false">F21*50%</f>
        <v>25.5</v>
      </c>
      <c r="H21" s="17" t="n">
        <v>74.6</v>
      </c>
      <c r="I21" s="18" t="n">
        <f aca="false">H21*25%</f>
        <v>18.65</v>
      </c>
      <c r="J21" s="16" t="n">
        <v>185</v>
      </c>
      <c r="K21" s="20" t="n">
        <f aca="false">J21*25%/3</f>
        <v>15.4166666666667</v>
      </c>
      <c r="L21" s="27"/>
      <c r="M21" s="16"/>
      <c r="N21" s="18" t="n">
        <f aca="false">G21+I21+K21+M21</f>
        <v>59.5666666666667</v>
      </c>
      <c r="O21" s="16" t="n">
        <v>17</v>
      </c>
      <c r="P21" s="29"/>
    </row>
    <row r="22" customFormat="false" ht="24.95" hidden="false" customHeight="true" outlineLevel="0" collapsed="false">
      <c r="A22" s="12" t="n">
        <v>19</v>
      </c>
      <c r="B22" s="12" t="s">
        <v>17</v>
      </c>
      <c r="C22" s="24" t="n">
        <v>20200512009</v>
      </c>
      <c r="D22" s="13" t="s">
        <v>43</v>
      </c>
      <c r="E22" s="14" t="s">
        <v>19</v>
      </c>
      <c r="F22" s="15" t="n">
        <v>53</v>
      </c>
      <c r="G22" s="16" t="n">
        <f aca="false">F22*50%</f>
        <v>26.5</v>
      </c>
      <c r="H22" s="17" t="n">
        <v>67.4</v>
      </c>
      <c r="I22" s="18" t="n">
        <f aca="false">H22*25%</f>
        <v>16.85</v>
      </c>
      <c r="J22" s="19" t="n">
        <v>175</v>
      </c>
      <c r="K22" s="20" t="n">
        <f aca="false">J22*25%/3</f>
        <v>14.5833333333333</v>
      </c>
      <c r="L22" s="30" t="s">
        <v>44</v>
      </c>
      <c r="M22" s="22" t="n">
        <v>0.5</v>
      </c>
      <c r="N22" s="18" t="n">
        <f aca="false">G22+I22+K22+M22</f>
        <v>58.4333333333333</v>
      </c>
      <c r="O22" s="16" t="n">
        <v>18</v>
      </c>
      <c r="P22" s="23"/>
    </row>
    <row r="23" customFormat="false" ht="24.95" hidden="false" customHeight="true" outlineLevel="0" collapsed="false">
      <c r="A23" s="12" t="n">
        <v>20</v>
      </c>
      <c r="B23" s="12" t="s">
        <v>17</v>
      </c>
      <c r="C23" s="12" t="n">
        <v>20200512052</v>
      </c>
      <c r="D23" s="13" t="s">
        <v>45</v>
      </c>
      <c r="E23" s="14" t="s">
        <v>19</v>
      </c>
      <c r="F23" s="15" t="n">
        <v>49</v>
      </c>
      <c r="G23" s="16" t="n">
        <f aca="false">F23*50%</f>
        <v>24.5</v>
      </c>
      <c r="H23" s="17" t="n">
        <v>63</v>
      </c>
      <c r="I23" s="18" t="n">
        <f aca="false">H23*25%</f>
        <v>15.75</v>
      </c>
      <c r="J23" s="16" t="n">
        <v>195</v>
      </c>
      <c r="K23" s="20" t="n">
        <f aca="false">J23*25%/3</f>
        <v>16.25</v>
      </c>
      <c r="L23" s="27"/>
      <c r="M23" s="16"/>
      <c r="N23" s="18" t="n">
        <f aca="false">G23+I23+K23+M23</f>
        <v>56.5</v>
      </c>
      <c r="O23" s="16" t="n">
        <v>19</v>
      </c>
      <c r="P23" s="29"/>
    </row>
    <row r="24" customFormat="false" ht="24.95" hidden="false" customHeight="true" outlineLevel="0" collapsed="false">
      <c r="A24" s="12" t="n">
        <v>21</v>
      </c>
      <c r="B24" s="12" t="s">
        <v>17</v>
      </c>
      <c r="C24" s="24" t="n">
        <v>20200512003</v>
      </c>
      <c r="D24" s="13" t="s">
        <v>46</v>
      </c>
      <c r="E24" s="14" t="s">
        <v>19</v>
      </c>
      <c r="F24" s="15" t="n">
        <v>71</v>
      </c>
      <c r="G24" s="16" t="n">
        <f aca="false">F24*50%</f>
        <v>35.5</v>
      </c>
      <c r="H24" s="17" t="n">
        <v>69.8</v>
      </c>
      <c r="I24" s="18" t="n">
        <f aca="false">H24*25%</f>
        <v>17.45</v>
      </c>
      <c r="J24" s="31"/>
      <c r="K24" s="20"/>
      <c r="L24" s="30" t="s">
        <v>44</v>
      </c>
      <c r="M24" s="22" t="n">
        <v>0.5</v>
      </c>
      <c r="N24" s="18" t="n">
        <f aca="false">G24+I24+K24+M24</f>
        <v>53.45</v>
      </c>
      <c r="O24" s="16"/>
      <c r="P24" s="32" t="s">
        <v>47</v>
      </c>
    </row>
    <row r="25" customFormat="false" ht="24.95" hidden="false" customHeight="true" outlineLevel="0" collapsed="false">
      <c r="A25" s="12" t="n">
        <v>22</v>
      </c>
      <c r="B25" s="12" t="s">
        <v>17</v>
      </c>
      <c r="C25" s="24" t="n">
        <v>20200512006</v>
      </c>
      <c r="D25" s="13" t="s">
        <v>48</v>
      </c>
      <c r="E25" s="14" t="s">
        <v>19</v>
      </c>
      <c r="F25" s="15" t="n">
        <v>64</v>
      </c>
      <c r="G25" s="16" t="n">
        <f aca="false">F25*50%</f>
        <v>32</v>
      </c>
      <c r="H25" s="17" t="n">
        <v>72.4</v>
      </c>
      <c r="I25" s="18" t="n">
        <f aca="false">H25*25%</f>
        <v>18.1</v>
      </c>
      <c r="J25" s="19"/>
      <c r="K25" s="20"/>
      <c r="L25" s="21" t="s">
        <v>49</v>
      </c>
      <c r="M25" s="22" t="n">
        <v>1</v>
      </c>
      <c r="N25" s="18" t="n">
        <f aca="false">G25+I25+K25+M25</f>
        <v>51.1</v>
      </c>
      <c r="O25" s="16"/>
      <c r="P25" s="32" t="s">
        <v>50</v>
      </c>
      <c r="Q25" s="33"/>
    </row>
    <row r="26" customFormat="false" ht="24.95" hidden="false" customHeight="true" outlineLevel="0" collapsed="false">
      <c r="A26" s="12" t="n">
        <v>23</v>
      </c>
      <c r="B26" s="12" t="s">
        <v>17</v>
      </c>
      <c r="C26" s="24" t="n">
        <v>20200512001</v>
      </c>
      <c r="D26" s="13" t="s">
        <v>51</v>
      </c>
      <c r="E26" s="14" t="s">
        <v>19</v>
      </c>
      <c r="F26" s="15" t="n">
        <v>63</v>
      </c>
      <c r="G26" s="16" t="n">
        <f aca="false">F26*50%</f>
        <v>31.5</v>
      </c>
      <c r="H26" s="17" t="n">
        <v>76.4</v>
      </c>
      <c r="I26" s="18" t="n">
        <f aca="false">H26*25%</f>
        <v>19.1</v>
      </c>
      <c r="J26" s="19"/>
      <c r="K26" s="20"/>
      <c r="L26" s="21" t="s">
        <v>25</v>
      </c>
      <c r="M26" s="22" t="n">
        <v>0.5</v>
      </c>
      <c r="N26" s="18" t="n">
        <f aca="false">G26+I26+K26+M26</f>
        <v>51.1</v>
      </c>
      <c r="O26" s="16"/>
      <c r="P26" s="32" t="s">
        <v>47</v>
      </c>
    </row>
    <row r="27" customFormat="false" ht="24.95" hidden="false" customHeight="true" outlineLevel="0" collapsed="false">
      <c r="A27" s="12" t="n">
        <v>24</v>
      </c>
      <c r="B27" s="12" t="s">
        <v>17</v>
      </c>
      <c r="C27" s="24" t="n">
        <v>20200512016</v>
      </c>
      <c r="D27" s="13" t="s">
        <v>52</v>
      </c>
      <c r="E27" s="14" t="s">
        <v>19</v>
      </c>
      <c r="F27" s="15" t="n">
        <v>59</v>
      </c>
      <c r="G27" s="16" t="n">
        <f aca="false">F27*50%</f>
        <v>29.5</v>
      </c>
      <c r="H27" s="17" t="n">
        <v>85.2</v>
      </c>
      <c r="I27" s="18" t="n">
        <f aca="false">H27*25%</f>
        <v>21.3</v>
      </c>
      <c r="J27" s="19"/>
      <c r="K27" s="20"/>
      <c r="L27" s="26"/>
      <c r="M27" s="22"/>
      <c r="N27" s="18" t="n">
        <f aca="false">G27+I27+K27+M27</f>
        <v>50.8</v>
      </c>
      <c r="O27" s="16"/>
      <c r="P27" s="32" t="s">
        <v>47</v>
      </c>
    </row>
    <row r="28" customFormat="false" ht="24.95" hidden="false" customHeight="true" outlineLevel="0" collapsed="false">
      <c r="A28" s="12" t="n">
        <v>25</v>
      </c>
      <c r="B28" s="12" t="s">
        <v>17</v>
      </c>
      <c r="C28" s="24" t="n">
        <v>20200512019</v>
      </c>
      <c r="D28" s="13" t="s">
        <v>53</v>
      </c>
      <c r="E28" s="14" t="s">
        <v>19</v>
      </c>
      <c r="F28" s="15" t="n">
        <v>61</v>
      </c>
      <c r="G28" s="16" t="n">
        <f aca="false">F28*50%</f>
        <v>30.5</v>
      </c>
      <c r="H28" s="17" t="n">
        <v>80.6</v>
      </c>
      <c r="I28" s="18" t="n">
        <f aca="false">H28*25%</f>
        <v>20.15</v>
      </c>
      <c r="J28" s="19"/>
      <c r="K28" s="20"/>
      <c r="L28" s="26"/>
      <c r="M28" s="22"/>
      <c r="N28" s="18" t="n">
        <f aca="false">G28+I28+K28+M28</f>
        <v>50.65</v>
      </c>
      <c r="O28" s="16"/>
      <c r="P28" s="32" t="s">
        <v>47</v>
      </c>
    </row>
    <row r="29" customFormat="false" ht="24.95" hidden="false" customHeight="true" outlineLevel="0" collapsed="false">
      <c r="A29" s="12" t="n">
        <v>26</v>
      </c>
      <c r="B29" s="12" t="s">
        <v>17</v>
      </c>
      <c r="C29" s="12" t="n">
        <v>20200512046</v>
      </c>
      <c r="D29" s="13" t="s">
        <v>54</v>
      </c>
      <c r="E29" s="14" t="s">
        <v>19</v>
      </c>
      <c r="F29" s="15" t="n">
        <v>58</v>
      </c>
      <c r="G29" s="16" t="n">
        <f aca="false">F29*50%</f>
        <v>29</v>
      </c>
      <c r="H29" s="17" t="n">
        <v>83.4</v>
      </c>
      <c r="I29" s="18" t="n">
        <f aca="false">H29*25%</f>
        <v>20.85</v>
      </c>
      <c r="J29" s="19"/>
      <c r="K29" s="20"/>
      <c r="L29" s="26"/>
      <c r="M29" s="22"/>
      <c r="N29" s="18" t="n">
        <f aca="false">G29+I29+K29+M29</f>
        <v>49.85</v>
      </c>
      <c r="O29" s="16"/>
      <c r="P29" s="32" t="s">
        <v>47</v>
      </c>
    </row>
    <row r="30" customFormat="false" ht="24.95" hidden="false" customHeight="true" outlineLevel="0" collapsed="false">
      <c r="A30" s="12" t="n">
        <v>27</v>
      </c>
      <c r="B30" s="12" t="s">
        <v>17</v>
      </c>
      <c r="C30" s="24" t="n">
        <v>20200512008</v>
      </c>
      <c r="D30" s="13" t="s">
        <v>55</v>
      </c>
      <c r="E30" s="14" t="s">
        <v>19</v>
      </c>
      <c r="F30" s="15" t="n">
        <v>61</v>
      </c>
      <c r="G30" s="16" t="n">
        <f aca="false">F30*50%</f>
        <v>30.5</v>
      </c>
      <c r="H30" s="17" t="n">
        <v>75.2</v>
      </c>
      <c r="I30" s="18" t="n">
        <f aca="false">H30*25%</f>
        <v>18.8</v>
      </c>
      <c r="J30" s="19"/>
      <c r="K30" s="20"/>
      <c r="L30" s="34" t="s">
        <v>56</v>
      </c>
      <c r="M30" s="22" t="n">
        <v>0.5</v>
      </c>
      <c r="N30" s="18" t="n">
        <f aca="false">G30+I30+K30+M30</f>
        <v>49.8</v>
      </c>
      <c r="O30" s="16"/>
      <c r="P30" s="32" t="s">
        <v>47</v>
      </c>
    </row>
    <row r="31" customFormat="false" ht="24.95" hidden="false" customHeight="true" outlineLevel="0" collapsed="false">
      <c r="A31" s="12" t="n">
        <v>28</v>
      </c>
      <c r="B31" s="12" t="s">
        <v>17</v>
      </c>
      <c r="C31" s="24" t="n">
        <v>20200512007</v>
      </c>
      <c r="D31" s="13" t="s">
        <v>57</v>
      </c>
      <c r="E31" s="14" t="s">
        <v>19</v>
      </c>
      <c r="F31" s="15" t="n">
        <v>57</v>
      </c>
      <c r="G31" s="16" t="n">
        <f aca="false">F31*50%</f>
        <v>28.5</v>
      </c>
      <c r="H31" s="17" t="n">
        <v>80</v>
      </c>
      <c r="I31" s="18" t="n">
        <f aca="false">H31*25%</f>
        <v>20</v>
      </c>
      <c r="J31" s="19"/>
      <c r="K31" s="20"/>
      <c r="L31" s="21" t="s">
        <v>20</v>
      </c>
      <c r="M31" s="22" t="n">
        <v>0.5</v>
      </c>
      <c r="N31" s="18" t="n">
        <f aca="false">G31+I31+K31+M31</f>
        <v>49</v>
      </c>
      <c r="O31" s="16"/>
      <c r="P31" s="32" t="s">
        <v>47</v>
      </c>
    </row>
    <row r="32" customFormat="false" ht="24.95" hidden="false" customHeight="true" outlineLevel="0" collapsed="false">
      <c r="A32" s="12" t="n">
        <v>29</v>
      </c>
      <c r="B32" s="12" t="s">
        <v>17</v>
      </c>
      <c r="C32" s="12" t="n">
        <v>20200512035</v>
      </c>
      <c r="D32" s="13" t="s">
        <v>58</v>
      </c>
      <c r="E32" s="14" t="s">
        <v>19</v>
      </c>
      <c r="F32" s="15" t="n">
        <v>55</v>
      </c>
      <c r="G32" s="16" t="n">
        <f aca="false">F32*50%</f>
        <v>27.5</v>
      </c>
      <c r="H32" s="17" t="n">
        <v>80.2</v>
      </c>
      <c r="I32" s="18" t="n">
        <f aca="false">H32*25%</f>
        <v>20.05</v>
      </c>
      <c r="J32" s="19"/>
      <c r="K32" s="20"/>
      <c r="L32" s="26"/>
      <c r="M32" s="22"/>
      <c r="N32" s="18" t="n">
        <f aca="false">G32+I32+K32+M32</f>
        <v>47.55</v>
      </c>
      <c r="O32" s="16"/>
      <c r="P32" s="32" t="s">
        <v>47</v>
      </c>
    </row>
    <row r="33" customFormat="false" ht="24.95" hidden="false" customHeight="true" outlineLevel="0" collapsed="false">
      <c r="A33" s="12" t="n">
        <v>30</v>
      </c>
      <c r="B33" s="12" t="s">
        <v>17</v>
      </c>
      <c r="C33" s="24" t="n">
        <v>20200512014</v>
      </c>
      <c r="D33" s="13" t="s">
        <v>59</v>
      </c>
      <c r="E33" s="14" t="s">
        <v>19</v>
      </c>
      <c r="F33" s="15" t="n">
        <v>60</v>
      </c>
      <c r="G33" s="16" t="n">
        <f aca="false">F33*50%</f>
        <v>30</v>
      </c>
      <c r="H33" s="17" t="n">
        <v>69.2</v>
      </c>
      <c r="I33" s="18" t="n">
        <f aca="false">H33*25%</f>
        <v>17.3</v>
      </c>
      <c r="J33" s="19"/>
      <c r="K33" s="20"/>
      <c r="L33" s="26"/>
      <c r="M33" s="22"/>
      <c r="N33" s="18" t="n">
        <f aca="false">G33+I33+K33+M33</f>
        <v>47.3</v>
      </c>
      <c r="O33" s="16"/>
      <c r="P33" s="32" t="s">
        <v>47</v>
      </c>
    </row>
    <row r="34" customFormat="false" ht="24.95" hidden="false" customHeight="true" outlineLevel="0" collapsed="false">
      <c r="A34" s="12" t="n">
        <v>31</v>
      </c>
      <c r="B34" s="12" t="s">
        <v>17</v>
      </c>
      <c r="C34" s="24" t="n">
        <v>20200512018</v>
      </c>
      <c r="D34" s="13" t="s">
        <v>60</v>
      </c>
      <c r="E34" s="14" t="s">
        <v>19</v>
      </c>
      <c r="F34" s="15" t="n">
        <v>57</v>
      </c>
      <c r="G34" s="16" t="n">
        <f aca="false">F34*50%</f>
        <v>28.5</v>
      </c>
      <c r="H34" s="17" t="n">
        <v>72</v>
      </c>
      <c r="I34" s="18" t="n">
        <f aca="false">H34*25%</f>
        <v>18</v>
      </c>
      <c r="J34" s="19"/>
      <c r="K34" s="20"/>
      <c r="L34" s="26"/>
      <c r="M34" s="22"/>
      <c r="N34" s="18" t="n">
        <f aca="false">G34+I34+K34+M34</f>
        <v>46.5</v>
      </c>
      <c r="O34" s="16"/>
      <c r="P34" s="32" t="s">
        <v>47</v>
      </c>
    </row>
    <row r="35" customFormat="false" ht="24.95" hidden="false" customHeight="true" outlineLevel="0" collapsed="false">
      <c r="A35" s="12" t="n">
        <v>32</v>
      </c>
      <c r="B35" s="12" t="s">
        <v>17</v>
      </c>
      <c r="C35" s="12" t="n">
        <v>20200512040</v>
      </c>
      <c r="D35" s="13" t="s">
        <v>61</v>
      </c>
      <c r="E35" s="14" t="s">
        <v>19</v>
      </c>
      <c r="F35" s="15" t="n">
        <v>57</v>
      </c>
      <c r="G35" s="16" t="n">
        <f aca="false">F35*50%</f>
        <v>28.5</v>
      </c>
      <c r="H35" s="17" t="n">
        <v>70</v>
      </c>
      <c r="I35" s="18" t="n">
        <f aca="false">H35*25%</f>
        <v>17.5</v>
      </c>
      <c r="J35" s="19"/>
      <c r="K35" s="20"/>
      <c r="L35" s="26"/>
      <c r="M35" s="22"/>
      <c r="N35" s="18" t="n">
        <f aca="false">G35+I35+K35+M35</f>
        <v>46</v>
      </c>
      <c r="O35" s="16"/>
      <c r="P35" s="32" t="s">
        <v>47</v>
      </c>
    </row>
    <row r="36" customFormat="false" ht="24.95" hidden="false" customHeight="true" outlineLevel="0" collapsed="false">
      <c r="A36" s="12" t="n">
        <v>33</v>
      </c>
      <c r="B36" s="12" t="s">
        <v>17</v>
      </c>
      <c r="C36" s="24" t="n">
        <v>20200512024</v>
      </c>
      <c r="D36" s="13" t="s">
        <v>62</v>
      </c>
      <c r="E36" s="14" t="s">
        <v>19</v>
      </c>
      <c r="F36" s="15" t="n">
        <v>55</v>
      </c>
      <c r="G36" s="16" t="n">
        <f aca="false">F36*50%</f>
        <v>27.5</v>
      </c>
      <c r="H36" s="17" t="n">
        <v>70.4</v>
      </c>
      <c r="I36" s="18" t="n">
        <f aca="false">H36*25%</f>
        <v>17.6</v>
      </c>
      <c r="J36" s="19"/>
      <c r="K36" s="20"/>
      <c r="L36" s="26"/>
      <c r="M36" s="22"/>
      <c r="N36" s="18" t="n">
        <f aca="false">G36+I36+K36+M36</f>
        <v>45.1</v>
      </c>
      <c r="O36" s="16"/>
      <c r="P36" s="32" t="s">
        <v>47</v>
      </c>
    </row>
    <row r="37" customFormat="false" ht="24.95" hidden="false" customHeight="true" outlineLevel="0" collapsed="false">
      <c r="A37" s="12" t="n">
        <v>34</v>
      </c>
      <c r="B37" s="12" t="s">
        <v>17</v>
      </c>
      <c r="C37" s="24" t="n">
        <v>20200512021</v>
      </c>
      <c r="D37" s="13" t="s">
        <v>63</v>
      </c>
      <c r="E37" s="14" t="s">
        <v>19</v>
      </c>
      <c r="F37" s="15" t="n">
        <v>51</v>
      </c>
      <c r="G37" s="16" t="n">
        <f aca="false">F37*50%</f>
        <v>25.5</v>
      </c>
      <c r="H37" s="17" t="n">
        <v>71.6</v>
      </c>
      <c r="I37" s="18" t="n">
        <f aca="false">H37*25%</f>
        <v>17.9</v>
      </c>
      <c r="J37" s="16"/>
      <c r="K37" s="20"/>
      <c r="L37" s="21" t="s">
        <v>20</v>
      </c>
      <c r="M37" s="28" t="n">
        <v>0.5</v>
      </c>
      <c r="N37" s="18" t="n">
        <f aca="false">G37+I37+K37+M37</f>
        <v>43.9</v>
      </c>
      <c r="O37" s="16"/>
      <c r="P37" s="32" t="s">
        <v>47</v>
      </c>
    </row>
    <row r="38" customFormat="false" ht="24.95" hidden="false" customHeight="true" outlineLevel="0" collapsed="false">
      <c r="A38" s="12" t="n">
        <v>35</v>
      </c>
      <c r="B38" s="12" t="s">
        <v>17</v>
      </c>
      <c r="C38" s="12" t="n">
        <v>20200512045</v>
      </c>
      <c r="D38" s="13" t="s">
        <v>64</v>
      </c>
      <c r="E38" s="14" t="s">
        <v>19</v>
      </c>
      <c r="F38" s="15" t="n">
        <v>50</v>
      </c>
      <c r="G38" s="16" t="n">
        <f aca="false">F38*50%</f>
        <v>25</v>
      </c>
      <c r="H38" s="17" t="n">
        <v>65.6</v>
      </c>
      <c r="I38" s="18" t="n">
        <f aca="false">H38*25%</f>
        <v>16.4</v>
      </c>
      <c r="J38" s="16"/>
      <c r="K38" s="20"/>
      <c r="L38" s="27"/>
      <c r="M38" s="16"/>
      <c r="N38" s="18" t="n">
        <f aca="false">G38+I38+K38+M38</f>
        <v>41.4</v>
      </c>
      <c r="O38" s="16"/>
      <c r="P38" s="32" t="s">
        <v>47</v>
      </c>
    </row>
    <row r="39" customFormat="false" ht="24.95" hidden="false" customHeight="true" outlineLevel="0" collapsed="false">
      <c r="A39" s="12" t="n">
        <v>36</v>
      </c>
      <c r="B39" s="12" t="s">
        <v>17</v>
      </c>
      <c r="C39" s="12" t="n">
        <v>20200512049</v>
      </c>
      <c r="D39" s="13" t="s">
        <v>65</v>
      </c>
      <c r="E39" s="14" t="s">
        <v>19</v>
      </c>
      <c r="F39" s="15" t="n">
        <v>51</v>
      </c>
      <c r="G39" s="16" t="n">
        <f aca="false">F39*50%</f>
        <v>25.5</v>
      </c>
      <c r="H39" s="17"/>
      <c r="I39" s="18"/>
      <c r="J39" s="16"/>
      <c r="K39" s="20"/>
      <c r="L39" s="27" t="s">
        <v>25</v>
      </c>
      <c r="M39" s="16" t="n">
        <v>0.5</v>
      </c>
      <c r="N39" s="18" t="n">
        <f aca="false">G39+I39+K39+M39</f>
        <v>26</v>
      </c>
      <c r="O39" s="16"/>
      <c r="P39" s="35" t="s">
        <v>66</v>
      </c>
    </row>
    <row r="42" customFormat="false" ht="24.95" hidden="false" customHeight="true" outlineLevel="0" collapsed="false">
      <c r="A42" s="5" t="s">
        <v>6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24.95" hidden="false" customHeight="true" outlineLevel="0" collapsed="false">
      <c r="A43" s="6" t="s">
        <v>1</v>
      </c>
      <c r="B43" s="6" t="s">
        <v>2</v>
      </c>
      <c r="C43" s="6" t="s">
        <v>3</v>
      </c>
      <c r="D43" s="6" t="s">
        <v>4</v>
      </c>
      <c r="E43" s="6" t="s">
        <v>5</v>
      </c>
      <c r="F43" s="7" t="s">
        <v>6</v>
      </c>
      <c r="G43" s="7" t="s">
        <v>7</v>
      </c>
      <c r="H43" s="7" t="s">
        <v>8</v>
      </c>
      <c r="I43" s="8" t="s">
        <v>9</v>
      </c>
      <c r="J43" s="7" t="s">
        <v>10</v>
      </c>
      <c r="K43" s="7" t="s">
        <v>11</v>
      </c>
      <c r="L43" s="7" t="s">
        <v>12</v>
      </c>
      <c r="M43" s="9" t="s">
        <v>13</v>
      </c>
      <c r="N43" s="8" t="s">
        <v>14</v>
      </c>
      <c r="O43" s="7" t="s">
        <v>15</v>
      </c>
      <c r="P43" s="7" t="s">
        <v>16</v>
      </c>
    </row>
    <row r="44" customFormat="false" ht="30" hidden="false" customHeight="true" outlineLevel="0" collapsed="false">
      <c r="A44" s="6"/>
      <c r="B44" s="6"/>
      <c r="C44" s="6"/>
      <c r="D44" s="6"/>
      <c r="E44" s="6"/>
      <c r="F44" s="7"/>
      <c r="G44" s="7"/>
      <c r="H44" s="7"/>
      <c r="I44" s="8"/>
      <c r="J44" s="7"/>
      <c r="K44" s="7"/>
      <c r="L44" s="7"/>
      <c r="M44" s="9"/>
      <c r="N44" s="8"/>
      <c r="O44" s="7"/>
      <c r="P44" s="7"/>
    </row>
    <row r="45" customFormat="false" ht="24.95" hidden="false" customHeight="true" outlineLevel="0" collapsed="false">
      <c r="A45" s="12" t="n">
        <v>1</v>
      </c>
      <c r="B45" s="15" t="s">
        <v>17</v>
      </c>
      <c r="C45" s="24" t="n">
        <v>20200512092</v>
      </c>
      <c r="D45" s="13" t="s">
        <v>68</v>
      </c>
      <c r="E45" s="36" t="s">
        <v>69</v>
      </c>
      <c r="F45" s="15" t="n">
        <v>97</v>
      </c>
      <c r="G45" s="16" t="n">
        <f aca="false">F45*50%</f>
        <v>48.5</v>
      </c>
      <c r="H45" s="17" t="n">
        <v>80.8</v>
      </c>
      <c r="I45" s="18" t="n">
        <f aca="false">H45*25%</f>
        <v>20.2</v>
      </c>
      <c r="J45" s="31" t="n">
        <v>245</v>
      </c>
      <c r="K45" s="20" t="n">
        <f aca="false">J45/3*25%</f>
        <v>20.4166666666667</v>
      </c>
      <c r="L45" s="34"/>
      <c r="M45" s="22"/>
      <c r="N45" s="18" t="n">
        <f aca="false">G45+I45+K45+M45</f>
        <v>89.1166666666667</v>
      </c>
      <c r="O45" s="16" t="n">
        <v>1</v>
      </c>
      <c r="P45" s="23"/>
    </row>
    <row r="46" customFormat="false" ht="24.95" hidden="false" customHeight="true" outlineLevel="0" collapsed="false">
      <c r="A46" s="12" t="n">
        <v>2</v>
      </c>
      <c r="B46" s="15" t="s">
        <v>17</v>
      </c>
      <c r="C46" s="24" t="n">
        <v>20200512128</v>
      </c>
      <c r="D46" s="13" t="s">
        <v>70</v>
      </c>
      <c r="E46" s="36" t="s">
        <v>69</v>
      </c>
      <c r="F46" s="15" t="n">
        <v>71</v>
      </c>
      <c r="G46" s="16" t="n">
        <f aca="false">F46*50%</f>
        <v>35.5</v>
      </c>
      <c r="H46" s="37" t="n">
        <v>77.6</v>
      </c>
      <c r="I46" s="18" t="n">
        <f aca="false">H46*25%</f>
        <v>19.4</v>
      </c>
      <c r="J46" s="19" t="n">
        <v>265</v>
      </c>
      <c r="K46" s="20" t="n">
        <f aca="false">J46/3*25%</f>
        <v>22.0833333333333</v>
      </c>
      <c r="L46" s="34" t="s">
        <v>25</v>
      </c>
      <c r="M46" s="22" t="n">
        <v>0.5</v>
      </c>
      <c r="N46" s="18" t="n">
        <f aca="false">G46+I46+K46+M46</f>
        <v>77.4833333333333</v>
      </c>
      <c r="O46" s="16" t="n">
        <v>2</v>
      </c>
      <c r="P46" s="23"/>
    </row>
    <row r="47" customFormat="false" ht="24.95" hidden="false" customHeight="true" outlineLevel="0" collapsed="false">
      <c r="A47" s="12" t="n">
        <v>3</v>
      </c>
      <c r="B47" s="15" t="s">
        <v>17</v>
      </c>
      <c r="C47" s="24" t="n">
        <v>20200512118</v>
      </c>
      <c r="D47" s="13" t="s">
        <v>71</v>
      </c>
      <c r="E47" s="36" t="s">
        <v>69</v>
      </c>
      <c r="F47" s="15" t="n">
        <v>76</v>
      </c>
      <c r="G47" s="16" t="n">
        <f aca="false">F47*50%</f>
        <v>38</v>
      </c>
      <c r="H47" s="17" t="n">
        <v>79.8</v>
      </c>
      <c r="I47" s="18" t="n">
        <f aca="false">H47*25%</f>
        <v>19.95</v>
      </c>
      <c r="J47" s="31" t="n">
        <v>225</v>
      </c>
      <c r="K47" s="20" t="n">
        <f aca="false">J47/3*25%</f>
        <v>18.75</v>
      </c>
      <c r="L47" s="34"/>
      <c r="M47" s="22"/>
      <c r="N47" s="18" t="n">
        <f aca="false">G47+I47+K47+M47</f>
        <v>76.7</v>
      </c>
      <c r="O47" s="16" t="n">
        <v>3</v>
      </c>
      <c r="P47" s="23"/>
    </row>
    <row r="48" customFormat="false" ht="24.95" hidden="false" customHeight="true" outlineLevel="0" collapsed="false">
      <c r="A48" s="12" t="n">
        <v>4</v>
      </c>
      <c r="B48" s="38" t="s">
        <v>17</v>
      </c>
      <c r="C48" s="24" t="n">
        <v>20200512058</v>
      </c>
      <c r="D48" s="13" t="s">
        <v>72</v>
      </c>
      <c r="E48" s="36" t="s">
        <v>69</v>
      </c>
      <c r="F48" s="15" t="n">
        <v>69</v>
      </c>
      <c r="G48" s="16" t="n">
        <f aca="false">F48*50%</f>
        <v>34.5</v>
      </c>
      <c r="H48" s="37" t="n">
        <v>77.2</v>
      </c>
      <c r="I48" s="18" t="n">
        <f aca="false">H48*25%</f>
        <v>19.3</v>
      </c>
      <c r="J48" s="19" t="n">
        <v>255</v>
      </c>
      <c r="K48" s="20" t="n">
        <f aca="false">J48/3*25%</f>
        <v>21.25</v>
      </c>
      <c r="L48" s="34" t="s">
        <v>73</v>
      </c>
      <c r="M48" s="22" t="n">
        <v>0.5</v>
      </c>
      <c r="N48" s="18" t="n">
        <f aca="false">G48+I48+K48+M48</f>
        <v>75.55</v>
      </c>
      <c r="O48" s="16" t="n">
        <v>4</v>
      </c>
      <c r="P48" s="23"/>
    </row>
    <row r="49" customFormat="false" ht="24.95" hidden="false" customHeight="true" outlineLevel="0" collapsed="false">
      <c r="A49" s="12" t="n">
        <v>5</v>
      </c>
      <c r="B49" s="38" t="s">
        <v>17</v>
      </c>
      <c r="C49" s="24" t="n">
        <v>20200512060</v>
      </c>
      <c r="D49" s="13" t="s">
        <v>74</v>
      </c>
      <c r="E49" s="36" t="s">
        <v>69</v>
      </c>
      <c r="F49" s="15" t="n">
        <v>67</v>
      </c>
      <c r="G49" s="16" t="n">
        <f aca="false">F49*50%</f>
        <v>33.5</v>
      </c>
      <c r="H49" s="37" t="n">
        <v>79</v>
      </c>
      <c r="I49" s="18" t="n">
        <f aca="false">H49*25%</f>
        <v>19.75</v>
      </c>
      <c r="J49" s="19" t="n">
        <v>260</v>
      </c>
      <c r="K49" s="20" t="n">
        <f aca="false">J49/3*25%</f>
        <v>21.6666666666667</v>
      </c>
      <c r="L49" s="34"/>
      <c r="M49" s="22"/>
      <c r="N49" s="18" t="n">
        <f aca="false">G49+I49+K49+M49</f>
        <v>74.9166666666667</v>
      </c>
      <c r="O49" s="16" t="n">
        <v>5</v>
      </c>
      <c r="P49" s="23"/>
    </row>
    <row r="50" customFormat="false" ht="24.95" hidden="false" customHeight="true" outlineLevel="0" collapsed="false">
      <c r="A50" s="12" t="n">
        <v>6</v>
      </c>
      <c r="B50" s="15" t="s">
        <v>17</v>
      </c>
      <c r="C50" s="24" t="n">
        <v>20200512108</v>
      </c>
      <c r="D50" s="13" t="s">
        <v>75</v>
      </c>
      <c r="E50" s="36" t="s">
        <v>69</v>
      </c>
      <c r="F50" s="15" t="n">
        <v>65</v>
      </c>
      <c r="G50" s="16" t="n">
        <f aca="false">F50*50%</f>
        <v>32.5</v>
      </c>
      <c r="H50" s="37" t="n">
        <v>79.8</v>
      </c>
      <c r="I50" s="18" t="n">
        <f aca="false">H50*25%</f>
        <v>19.95</v>
      </c>
      <c r="J50" s="19" t="n">
        <v>255</v>
      </c>
      <c r="K50" s="20" t="n">
        <f aca="false">J50/3*25%</f>
        <v>21.25</v>
      </c>
      <c r="L50" s="34"/>
      <c r="M50" s="22"/>
      <c r="N50" s="18" t="n">
        <f aca="false">G50+I50+K50+M50</f>
        <v>73.7</v>
      </c>
      <c r="O50" s="16" t="n">
        <v>6</v>
      </c>
      <c r="P50" s="23"/>
    </row>
    <row r="51" customFormat="false" ht="24.95" hidden="false" customHeight="true" outlineLevel="0" collapsed="false">
      <c r="A51" s="12" t="n">
        <v>7</v>
      </c>
      <c r="B51" s="38" t="s">
        <v>17</v>
      </c>
      <c r="C51" s="24" t="n">
        <v>20200512084</v>
      </c>
      <c r="D51" s="13" t="s">
        <v>76</v>
      </c>
      <c r="E51" s="36" t="s">
        <v>69</v>
      </c>
      <c r="F51" s="15" t="n">
        <v>67</v>
      </c>
      <c r="G51" s="16" t="n">
        <f aca="false">F51*50%</f>
        <v>33.5</v>
      </c>
      <c r="H51" s="37" t="n">
        <v>79.2</v>
      </c>
      <c r="I51" s="18" t="n">
        <f aca="false">H51*25%</f>
        <v>19.8</v>
      </c>
      <c r="J51" s="19" t="n">
        <v>225</v>
      </c>
      <c r="K51" s="20" t="n">
        <f aca="false">J51/3*25%</f>
        <v>18.75</v>
      </c>
      <c r="L51" s="34" t="s">
        <v>25</v>
      </c>
      <c r="M51" s="22" t="n">
        <v>0.5</v>
      </c>
      <c r="N51" s="18" t="n">
        <f aca="false">G51+I51+K51+M51</f>
        <v>72.55</v>
      </c>
      <c r="O51" s="16" t="n">
        <v>7</v>
      </c>
      <c r="P51" s="23"/>
    </row>
    <row r="52" customFormat="false" ht="24.95" hidden="false" customHeight="true" outlineLevel="0" collapsed="false">
      <c r="A52" s="12" t="n">
        <v>8</v>
      </c>
      <c r="B52" s="15" t="s">
        <v>17</v>
      </c>
      <c r="C52" s="24" t="n">
        <v>20200512123</v>
      </c>
      <c r="D52" s="13" t="s">
        <v>77</v>
      </c>
      <c r="E52" s="36" t="s">
        <v>69</v>
      </c>
      <c r="F52" s="15" t="n">
        <v>66</v>
      </c>
      <c r="G52" s="16" t="n">
        <f aca="false">F52*50%</f>
        <v>33</v>
      </c>
      <c r="H52" s="37" t="n">
        <v>77.2</v>
      </c>
      <c r="I52" s="18" t="n">
        <f aca="false">H52*25%</f>
        <v>19.3</v>
      </c>
      <c r="J52" s="19" t="n">
        <v>235</v>
      </c>
      <c r="K52" s="20" t="n">
        <f aca="false">J52/3*25%</f>
        <v>19.5833333333333</v>
      </c>
      <c r="L52" s="34"/>
      <c r="M52" s="22"/>
      <c r="N52" s="18" t="n">
        <f aca="false">G52+I52+K52+M52</f>
        <v>71.8833333333333</v>
      </c>
      <c r="O52" s="16" t="n">
        <v>8</v>
      </c>
      <c r="P52" s="23"/>
    </row>
    <row r="53" customFormat="false" ht="24.95" hidden="false" customHeight="true" outlineLevel="0" collapsed="false">
      <c r="A53" s="12" t="n">
        <v>9</v>
      </c>
      <c r="B53" s="38" t="s">
        <v>17</v>
      </c>
      <c r="C53" s="24" t="n">
        <v>20200512077</v>
      </c>
      <c r="D53" s="13" t="s">
        <v>78</v>
      </c>
      <c r="E53" s="36" t="s">
        <v>69</v>
      </c>
      <c r="F53" s="15" t="n">
        <v>67</v>
      </c>
      <c r="G53" s="16" t="n">
        <f aca="false">F53*50%</f>
        <v>33.5</v>
      </c>
      <c r="H53" s="37" t="n">
        <v>78.6</v>
      </c>
      <c r="I53" s="18" t="n">
        <f aca="false">H53*25%</f>
        <v>19.65</v>
      </c>
      <c r="J53" s="19" t="n">
        <v>210</v>
      </c>
      <c r="K53" s="20" t="n">
        <f aca="false">J53/3*25%</f>
        <v>17.5</v>
      </c>
      <c r="L53" s="34" t="s">
        <v>79</v>
      </c>
      <c r="M53" s="22" t="n">
        <v>1</v>
      </c>
      <c r="N53" s="18" t="n">
        <f aca="false">G53+I53+K53+M53</f>
        <v>71.65</v>
      </c>
      <c r="O53" s="16" t="n">
        <v>9</v>
      </c>
      <c r="P53" s="23"/>
    </row>
    <row r="54" customFormat="false" ht="24.95" hidden="false" customHeight="true" outlineLevel="0" collapsed="false">
      <c r="A54" s="12" t="n">
        <v>10</v>
      </c>
      <c r="B54" s="15" t="s">
        <v>17</v>
      </c>
      <c r="C54" s="24" t="n">
        <v>20200512125</v>
      </c>
      <c r="D54" s="13" t="s">
        <v>80</v>
      </c>
      <c r="E54" s="36" t="s">
        <v>69</v>
      </c>
      <c r="F54" s="15" t="n">
        <v>65</v>
      </c>
      <c r="G54" s="16" t="n">
        <f aca="false">F54*50%</f>
        <v>32.5</v>
      </c>
      <c r="H54" s="37" t="n">
        <v>78.2</v>
      </c>
      <c r="I54" s="18" t="n">
        <f aca="false">H54*25%</f>
        <v>19.55</v>
      </c>
      <c r="J54" s="19" t="n">
        <v>230</v>
      </c>
      <c r="K54" s="20" t="n">
        <f aca="false">J54/3*25%</f>
        <v>19.1666666666667</v>
      </c>
      <c r="L54" s="34"/>
      <c r="M54" s="22"/>
      <c r="N54" s="18" t="n">
        <f aca="false">G54+I54+K54+M54</f>
        <v>71.2166666666667</v>
      </c>
      <c r="O54" s="16" t="n">
        <v>10</v>
      </c>
      <c r="P54" s="23"/>
    </row>
    <row r="55" customFormat="false" ht="24.95" hidden="false" customHeight="true" outlineLevel="0" collapsed="false">
      <c r="A55" s="12" t="n">
        <v>11</v>
      </c>
      <c r="B55" s="38" t="s">
        <v>17</v>
      </c>
      <c r="C55" s="24" t="n">
        <v>20200512079</v>
      </c>
      <c r="D55" s="13" t="s">
        <v>81</v>
      </c>
      <c r="E55" s="36" t="s">
        <v>69</v>
      </c>
      <c r="F55" s="15" t="n">
        <v>70</v>
      </c>
      <c r="G55" s="16" t="n">
        <f aca="false">F55*50%</f>
        <v>35</v>
      </c>
      <c r="H55" s="37" t="n">
        <v>77.2</v>
      </c>
      <c r="I55" s="18" t="n">
        <f aca="false">H55*25%</f>
        <v>19.3</v>
      </c>
      <c r="J55" s="19" t="n">
        <v>190</v>
      </c>
      <c r="K55" s="20" t="n">
        <f aca="false">J55/3*25%</f>
        <v>15.8333333333333</v>
      </c>
      <c r="L55" s="34" t="s">
        <v>82</v>
      </c>
      <c r="M55" s="22" t="n">
        <v>1</v>
      </c>
      <c r="N55" s="18" t="n">
        <f aca="false">G55+I55+K55+M55</f>
        <v>71.1333333333333</v>
      </c>
      <c r="O55" s="16" t="n">
        <v>11</v>
      </c>
      <c r="P55" s="23"/>
    </row>
    <row r="56" customFormat="false" ht="24.95" hidden="false" customHeight="true" outlineLevel="0" collapsed="false">
      <c r="A56" s="12" t="n">
        <v>12</v>
      </c>
      <c r="B56" s="38" t="s">
        <v>17</v>
      </c>
      <c r="C56" s="24" t="n">
        <v>20200512081</v>
      </c>
      <c r="D56" s="13" t="s">
        <v>83</v>
      </c>
      <c r="E56" s="36" t="s">
        <v>69</v>
      </c>
      <c r="F56" s="15" t="n">
        <v>71</v>
      </c>
      <c r="G56" s="16" t="n">
        <f aca="false">F56*50%</f>
        <v>35.5</v>
      </c>
      <c r="H56" s="37" t="n">
        <v>75.4</v>
      </c>
      <c r="I56" s="18" t="n">
        <f aca="false">H56*25%</f>
        <v>18.85</v>
      </c>
      <c r="J56" s="19" t="n">
        <v>185</v>
      </c>
      <c r="K56" s="20" t="n">
        <f aca="false">J56/3*25%</f>
        <v>15.4166666666667</v>
      </c>
      <c r="L56" s="34" t="s">
        <v>84</v>
      </c>
      <c r="M56" s="22" t="n">
        <v>0.5</v>
      </c>
      <c r="N56" s="18" t="n">
        <f aca="false">G56+I56+K56+M56</f>
        <v>70.2666666666667</v>
      </c>
      <c r="O56" s="16" t="n">
        <v>12</v>
      </c>
      <c r="P56" s="23"/>
    </row>
    <row r="57" customFormat="false" ht="24.95" hidden="false" customHeight="true" outlineLevel="0" collapsed="false">
      <c r="A57" s="12" t="n">
        <v>13</v>
      </c>
      <c r="B57" s="15" t="s">
        <v>17</v>
      </c>
      <c r="C57" s="24" t="n">
        <v>20200512109</v>
      </c>
      <c r="D57" s="13" t="s">
        <v>85</v>
      </c>
      <c r="E57" s="36" t="s">
        <v>69</v>
      </c>
      <c r="F57" s="15" t="n">
        <v>68</v>
      </c>
      <c r="G57" s="16" t="n">
        <f aca="false">F57*50%</f>
        <v>34</v>
      </c>
      <c r="H57" s="37" t="n">
        <v>79.4</v>
      </c>
      <c r="I57" s="18" t="n">
        <f aca="false">H57*25%</f>
        <v>19.85</v>
      </c>
      <c r="J57" s="19" t="n">
        <v>175</v>
      </c>
      <c r="K57" s="20" t="n">
        <f aca="false">J57/3*25%</f>
        <v>14.5833333333333</v>
      </c>
      <c r="L57" s="34" t="s">
        <v>86</v>
      </c>
      <c r="M57" s="22" t="n">
        <v>1.5</v>
      </c>
      <c r="N57" s="18" t="n">
        <f aca="false">G57+I57+K57+M57</f>
        <v>69.9333333333333</v>
      </c>
      <c r="O57" s="16" t="n">
        <v>13</v>
      </c>
      <c r="P57" s="23"/>
    </row>
    <row r="58" customFormat="false" ht="24.95" hidden="false" customHeight="true" outlineLevel="0" collapsed="false">
      <c r="A58" s="12" t="n">
        <v>14</v>
      </c>
      <c r="B58" s="15" t="s">
        <v>17</v>
      </c>
      <c r="C58" s="24" t="n">
        <v>20200512091</v>
      </c>
      <c r="D58" s="13" t="s">
        <v>87</v>
      </c>
      <c r="E58" s="36" t="s">
        <v>69</v>
      </c>
      <c r="F58" s="15" t="n">
        <v>65</v>
      </c>
      <c r="G58" s="16" t="n">
        <f aca="false">F58*50%</f>
        <v>32.5</v>
      </c>
      <c r="H58" s="37" t="n">
        <v>78.6</v>
      </c>
      <c r="I58" s="18" t="n">
        <f aca="false">H58*25%</f>
        <v>19.65</v>
      </c>
      <c r="J58" s="19" t="n">
        <v>195</v>
      </c>
      <c r="K58" s="20" t="n">
        <f aca="false">J58/3*25%</f>
        <v>16.25</v>
      </c>
      <c r="L58" s="34" t="s">
        <v>88</v>
      </c>
      <c r="M58" s="22" t="n">
        <v>0.5</v>
      </c>
      <c r="N58" s="18" t="n">
        <f aca="false">G58+I58+K58+M58</f>
        <v>68.9</v>
      </c>
      <c r="O58" s="16" t="n">
        <v>14</v>
      </c>
      <c r="P58" s="23"/>
    </row>
    <row r="59" customFormat="false" ht="24.95" hidden="false" customHeight="true" outlineLevel="0" collapsed="false">
      <c r="A59" s="12" t="n">
        <v>15</v>
      </c>
      <c r="B59" s="15" t="s">
        <v>17</v>
      </c>
      <c r="C59" s="24" t="n">
        <v>20200512122</v>
      </c>
      <c r="D59" s="13" t="s">
        <v>89</v>
      </c>
      <c r="E59" s="36" t="s">
        <v>69</v>
      </c>
      <c r="F59" s="15" t="n">
        <v>68</v>
      </c>
      <c r="G59" s="16" t="n">
        <f aca="false">F59*50%</f>
        <v>34</v>
      </c>
      <c r="H59" s="37" t="n">
        <v>70.2</v>
      </c>
      <c r="I59" s="18" t="n">
        <f aca="false">H59*25%</f>
        <v>17.55</v>
      </c>
      <c r="J59" s="19" t="n">
        <v>180</v>
      </c>
      <c r="K59" s="20" t="n">
        <f aca="false">J59/3*25%</f>
        <v>15</v>
      </c>
      <c r="L59" s="34" t="s">
        <v>90</v>
      </c>
      <c r="M59" s="22" t="n">
        <v>0.5</v>
      </c>
      <c r="N59" s="18" t="n">
        <f aca="false">G59+I59+K59+M59</f>
        <v>67.05</v>
      </c>
      <c r="O59" s="16" t="n">
        <v>15</v>
      </c>
      <c r="P59" s="23"/>
    </row>
    <row r="60" customFormat="false" ht="24.95" hidden="false" customHeight="true" outlineLevel="0" collapsed="false">
      <c r="A60" s="12" t="n">
        <v>16</v>
      </c>
      <c r="B60" s="38" t="s">
        <v>17</v>
      </c>
      <c r="C60" s="24" t="n">
        <v>20200512076</v>
      </c>
      <c r="D60" s="13" t="s">
        <v>91</v>
      </c>
      <c r="E60" s="36" t="s">
        <v>69</v>
      </c>
      <c r="F60" s="15" t="n">
        <v>69</v>
      </c>
      <c r="G60" s="16" t="n">
        <f aca="false">F60*50%</f>
        <v>34.5</v>
      </c>
      <c r="H60" s="37" t="n">
        <v>73.4</v>
      </c>
      <c r="I60" s="18" t="n">
        <f aca="false">H60*25%</f>
        <v>18.35</v>
      </c>
      <c r="J60" s="19" t="n">
        <v>160</v>
      </c>
      <c r="K60" s="20" t="n">
        <f aca="false">J60/3*25%</f>
        <v>13.3333333333333</v>
      </c>
      <c r="L60" s="34"/>
      <c r="M60" s="22"/>
      <c r="N60" s="18" t="n">
        <f aca="false">G60+I60+K60+M60</f>
        <v>66.1833333333333</v>
      </c>
      <c r="O60" s="16" t="n">
        <v>16</v>
      </c>
      <c r="P60" s="23"/>
    </row>
    <row r="61" customFormat="false" ht="24.95" hidden="false" customHeight="true" outlineLevel="0" collapsed="false">
      <c r="A61" s="12" t="n">
        <v>17</v>
      </c>
      <c r="B61" s="15" t="s">
        <v>17</v>
      </c>
      <c r="C61" s="24" t="n">
        <v>20200512120</v>
      </c>
      <c r="D61" s="13" t="s">
        <v>92</v>
      </c>
      <c r="E61" s="36" t="s">
        <v>69</v>
      </c>
      <c r="F61" s="15" t="n">
        <v>65</v>
      </c>
      <c r="G61" s="16" t="n">
        <f aca="false">F61*50%</f>
        <v>32.5</v>
      </c>
      <c r="H61" s="37" t="n">
        <v>75.6</v>
      </c>
      <c r="I61" s="18" t="n">
        <f aca="false">H61*25%</f>
        <v>18.9</v>
      </c>
      <c r="J61" s="19" t="n">
        <v>175</v>
      </c>
      <c r="K61" s="20" t="n">
        <f aca="false">J61/3*25%</f>
        <v>14.5833333333333</v>
      </c>
      <c r="L61" s="34"/>
      <c r="M61" s="22"/>
      <c r="N61" s="18" t="n">
        <f aca="false">G61+I61+K61+M61</f>
        <v>65.9833333333333</v>
      </c>
      <c r="O61" s="16" t="n">
        <v>17</v>
      </c>
      <c r="P61" s="23"/>
    </row>
    <row r="62" customFormat="false" ht="24.95" hidden="false" customHeight="true" outlineLevel="0" collapsed="false">
      <c r="A62" s="12" t="n">
        <v>18</v>
      </c>
      <c r="B62" s="15" t="s">
        <v>17</v>
      </c>
      <c r="C62" s="24" t="n">
        <v>20200512130</v>
      </c>
      <c r="D62" s="13" t="s">
        <v>93</v>
      </c>
      <c r="E62" s="36" t="s">
        <v>69</v>
      </c>
      <c r="F62" s="15" t="n">
        <v>69</v>
      </c>
      <c r="G62" s="16" t="n">
        <f aca="false">F62*50%</f>
        <v>34.5</v>
      </c>
      <c r="H62" s="37" t="n">
        <v>75.4</v>
      </c>
      <c r="I62" s="18" t="n">
        <f aca="false">H62*25%</f>
        <v>18.85</v>
      </c>
      <c r="J62" s="19"/>
      <c r="K62" s="20"/>
      <c r="L62" s="34" t="s">
        <v>94</v>
      </c>
      <c r="M62" s="22" t="n">
        <v>0.5</v>
      </c>
      <c r="N62" s="18" t="n">
        <f aca="false">G62+I62+K62+M62</f>
        <v>53.85</v>
      </c>
      <c r="O62" s="16"/>
      <c r="P62" s="32" t="s">
        <v>47</v>
      </c>
    </row>
    <row r="63" customFormat="false" ht="24.95" hidden="false" customHeight="true" outlineLevel="0" collapsed="false">
      <c r="A63" s="12" t="n">
        <v>19</v>
      </c>
      <c r="B63" s="15" t="s">
        <v>17</v>
      </c>
      <c r="C63" s="24" t="n">
        <v>20200512097</v>
      </c>
      <c r="D63" s="13" t="s">
        <v>95</v>
      </c>
      <c r="E63" s="36" t="s">
        <v>69</v>
      </c>
      <c r="F63" s="15" t="n">
        <v>67.5</v>
      </c>
      <c r="G63" s="16" t="n">
        <f aca="false">F63*50%</f>
        <v>33.75</v>
      </c>
      <c r="H63" s="37" t="n">
        <v>76.6</v>
      </c>
      <c r="I63" s="18" t="n">
        <f aca="false">H63*25%</f>
        <v>19.15</v>
      </c>
      <c r="J63" s="19"/>
      <c r="K63" s="20"/>
      <c r="L63" s="34" t="s">
        <v>88</v>
      </c>
      <c r="M63" s="22" t="n">
        <v>0.5</v>
      </c>
      <c r="N63" s="18" t="n">
        <f aca="false">G63+I63+K63+M63</f>
        <v>53.4</v>
      </c>
      <c r="O63" s="16"/>
      <c r="P63" s="32" t="s">
        <v>47</v>
      </c>
    </row>
    <row r="64" customFormat="false" ht="24.95" hidden="false" customHeight="true" outlineLevel="0" collapsed="false">
      <c r="A64" s="12" t="n">
        <v>20</v>
      </c>
      <c r="B64" s="15" t="s">
        <v>17</v>
      </c>
      <c r="C64" s="24" t="n">
        <v>20200512124</v>
      </c>
      <c r="D64" s="13" t="s">
        <v>96</v>
      </c>
      <c r="E64" s="36" t="s">
        <v>69</v>
      </c>
      <c r="F64" s="15" t="n">
        <v>68</v>
      </c>
      <c r="G64" s="16" t="n">
        <f aca="false">F64*50%</f>
        <v>34</v>
      </c>
      <c r="H64" s="37" t="n">
        <v>76.4</v>
      </c>
      <c r="I64" s="18" t="n">
        <f aca="false">H64*25%</f>
        <v>19.1</v>
      </c>
      <c r="J64" s="19"/>
      <c r="K64" s="20"/>
      <c r="L64" s="34"/>
      <c r="M64" s="22"/>
      <c r="N64" s="18" t="n">
        <f aca="false">G64+I64+K64+M64</f>
        <v>53.1</v>
      </c>
      <c r="O64" s="16"/>
      <c r="P64" s="32" t="s">
        <v>47</v>
      </c>
    </row>
    <row r="65" customFormat="false" ht="24.95" hidden="false" customHeight="true" outlineLevel="0" collapsed="false">
      <c r="A65" s="12" t="n">
        <v>21</v>
      </c>
      <c r="B65" s="15" t="s">
        <v>17</v>
      </c>
      <c r="C65" s="24" t="n">
        <v>20200512086</v>
      </c>
      <c r="D65" s="13" t="s">
        <v>97</v>
      </c>
      <c r="E65" s="36" t="s">
        <v>69</v>
      </c>
      <c r="F65" s="15" t="n">
        <v>68</v>
      </c>
      <c r="G65" s="16" t="n">
        <f aca="false">F65*50%</f>
        <v>34</v>
      </c>
      <c r="H65" s="37" t="n">
        <v>75.2</v>
      </c>
      <c r="I65" s="18" t="n">
        <f aca="false">H65*25%</f>
        <v>18.8</v>
      </c>
      <c r="J65" s="19"/>
      <c r="K65" s="20"/>
      <c r="L65" s="34"/>
      <c r="M65" s="22"/>
      <c r="N65" s="18" t="n">
        <f aca="false">G65+I65+K65+M65</f>
        <v>52.8</v>
      </c>
      <c r="O65" s="16"/>
      <c r="P65" s="32" t="s">
        <v>47</v>
      </c>
    </row>
    <row r="66" customFormat="false" ht="24.95" hidden="false" customHeight="true" outlineLevel="0" collapsed="false">
      <c r="A66" s="12" t="n">
        <v>22</v>
      </c>
      <c r="B66" s="38" t="s">
        <v>17</v>
      </c>
      <c r="C66" s="24" t="n">
        <v>20200512059</v>
      </c>
      <c r="D66" s="13" t="s">
        <v>98</v>
      </c>
      <c r="E66" s="36" t="s">
        <v>69</v>
      </c>
      <c r="F66" s="15" t="n">
        <v>68</v>
      </c>
      <c r="G66" s="16" t="n">
        <f aca="false">F66*50%</f>
        <v>34</v>
      </c>
      <c r="H66" s="37"/>
      <c r="I66" s="18"/>
      <c r="J66" s="19"/>
      <c r="K66" s="20"/>
      <c r="L66" s="34" t="s">
        <v>99</v>
      </c>
      <c r="M66" s="22" t="n">
        <v>1</v>
      </c>
      <c r="N66" s="18" t="n">
        <f aca="false">G66+I66+K66+M66</f>
        <v>35</v>
      </c>
      <c r="O66" s="16"/>
      <c r="P66" s="32" t="s">
        <v>66</v>
      </c>
    </row>
    <row r="67" customFormat="false" ht="24.95" hidden="false" customHeight="true" outlineLevel="0" collapsed="false">
      <c r="A67" s="12" t="n">
        <v>23</v>
      </c>
      <c r="B67" s="38" t="s">
        <v>17</v>
      </c>
      <c r="C67" s="24" t="n">
        <v>20200512062</v>
      </c>
      <c r="D67" s="13" t="s">
        <v>100</v>
      </c>
      <c r="E67" s="36" t="s">
        <v>69</v>
      </c>
      <c r="F67" s="15" t="n">
        <v>69</v>
      </c>
      <c r="G67" s="16" t="n">
        <f aca="false">F67*50%</f>
        <v>34.5</v>
      </c>
      <c r="H67" s="37"/>
      <c r="I67" s="18"/>
      <c r="J67" s="19"/>
      <c r="K67" s="20"/>
      <c r="L67" s="34"/>
      <c r="M67" s="22"/>
      <c r="N67" s="18" t="n">
        <f aca="false">G67+I67+K67+M67</f>
        <v>34.5</v>
      </c>
      <c r="O67" s="16"/>
      <c r="P67" s="32" t="s">
        <v>66</v>
      </c>
    </row>
    <row r="68" customFormat="false" ht="24.95" hidden="false" customHeight="true" outlineLevel="0" collapsed="false"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71" customFormat="false" ht="24.95" hidden="false" customHeight="true" outlineLevel="0" collapsed="false">
      <c r="A71" s="5" t="s">
        <v>101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24.95" hidden="false" customHeight="true" outlineLevel="0" collapsed="false">
      <c r="A72" s="6" t="s">
        <v>1</v>
      </c>
      <c r="B72" s="6" t="s">
        <v>2</v>
      </c>
      <c r="C72" s="6" t="s">
        <v>3</v>
      </c>
      <c r="D72" s="6" t="s">
        <v>4</v>
      </c>
      <c r="E72" s="6" t="s">
        <v>5</v>
      </c>
      <c r="F72" s="7" t="s">
        <v>6</v>
      </c>
      <c r="G72" s="7" t="s">
        <v>102</v>
      </c>
      <c r="H72" s="7" t="s">
        <v>8</v>
      </c>
      <c r="I72" s="8" t="s">
        <v>103</v>
      </c>
      <c r="J72" s="7" t="s">
        <v>104</v>
      </c>
      <c r="K72" s="7" t="s">
        <v>12</v>
      </c>
      <c r="L72" s="9" t="s">
        <v>13</v>
      </c>
      <c r="M72" s="8" t="s">
        <v>14</v>
      </c>
      <c r="N72" s="7" t="s">
        <v>15</v>
      </c>
      <c r="O72" s="39" t="s">
        <v>16</v>
      </c>
    </row>
    <row r="73" customFormat="false" ht="39.95" hidden="false" customHeight="true" outlineLevel="0" collapsed="false">
      <c r="A73" s="6"/>
      <c r="B73" s="6"/>
      <c r="C73" s="6"/>
      <c r="D73" s="6"/>
      <c r="E73" s="6"/>
      <c r="F73" s="7"/>
      <c r="G73" s="7"/>
      <c r="H73" s="7"/>
      <c r="I73" s="8"/>
      <c r="J73" s="7"/>
      <c r="K73" s="7"/>
      <c r="L73" s="9"/>
      <c r="M73" s="8"/>
      <c r="N73" s="7"/>
      <c r="O73" s="39"/>
    </row>
    <row r="74" customFormat="false" ht="24.95" hidden="false" customHeight="true" outlineLevel="0" collapsed="false">
      <c r="A74" s="12" t="n">
        <v>1</v>
      </c>
      <c r="B74" s="15" t="s">
        <v>105</v>
      </c>
      <c r="C74" s="40" t="n">
        <v>20200512150</v>
      </c>
      <c r="D74" s="13" t="s">
        <v>106</v>
      </c>
      <c r="E74" s="36" t="s">
        <v>19</v>
      </c>
      <c r="F74" s="12" t="n">
        <v>66</v>
      </c>
      <c r="G74" s="16" t="n">
        <f aca="false">F74*60%</f>
        <v>39.6</v>
      </c>
      <c r="H74" s="37" t="n">
        <v>79.2</v>
      </c>
      <c r="I74" s="18" t="n">
        <f aca="false">H74*40%</f>
        <v>31.68</v>
      </c>
      <c r="J74" s="41" t="s">
        <v>107</v>
      </c>
      <c r="K74" s="34" t="s">
        <v>49</v>
      </c>
      <c r="L74" s="22" t="n">
        <v>1</v>
      </c>
      <c r="M74" s="18" t="n">
        <f aca="false">G74+I74+L74</f>
        <v>72.28</v>
      </c>
      <c r="N74" s="16" t="n">
        <v>1</v>
      </c>
      <c r="O74" s="16"/>
    </row>
    <row r="75" customFormat="false" ht="24.95" hidden="false" customHeight="true" outlineLevel="0" collapsed="false">
      <c r="A75" s="12" t="n">
        <v>2</v>
      </c>
      <c r="B75" s="15" t="s">
        <v>105</v>
      </c>
      <c r="C75" s="40" t="n">
        <v>20200512134</v>
      </c>
      <c r="D75" s="13" t="s">
        <v>108</v>
      </c>
      <c r="E75" s="36" t="s">
        <v>19</v>
      </c>
      <c r="F75" s="12" t="n">
        <v>66</v>
      </c>
      <c r="G75" s="16" t="n">
        <f aca="false">F75*60%</f>
        <v>39.6</v>
      </c>
      <c r="H75" s="41" t="n">
        <v>76.8</v>
      </c>
      <c r="I75" s="18" t="n">
        <f aca="false">H75*40%</f>
        <v>30.72</v>
      </c>
      <c r="J75" s="41" t="s">
        <v>107</v>
      </c>
      <c r="K75" s="34" t="s">
        <v>25</v>
      </c>
      <c r="L75" s="22" t="n">
        <v>0.5</v>
      </c>
      <c r="M75" s="18" t="n">
        <f aca="false">G75+I75+L75</f>
        <v>70.82</v>
      </c>
      <c r="N75" s="16" t="n">
        <v>2</v>
      </c>
      <c r="O75" s="16"/>
    </row>
    <row r="76" customFormat="false" ht="24.95" hidden="false" customHeight="true" outlineLevel="0" collapsed="false">
      <c r="A76" s="12" t="n">
        <v>3</v>
      </c>
      <c r="B76" s="15" t="s">
        <v>105</v>
      </c>
      <c r="C76" s="40" t="n">
        <v>20200512154</v>
      </c>
      <c r="D76" s="13" t="s">
        <v>109</v>
      </c>
      <c r="E76" s="36" t="s">
        <v>19</v>
      </c>
      <c r="F76" s="15" t="n">
        <v>66</v>
      </c>
      <c r="G76" s="16" t="n">
        <f aca="false">F76*60%</f>
        <v>39.6</v>
      </c>
      <c r="H76" s="41" t="n">
        <v>76.6</v>
      </c>
      <c r="I76" s="18" t="n">
        <f aca="false">H76*40%</f>
        <v>30.64</v>
      </c>
      <c r="J76" s="41" t="s">
        <v>107</v>
      </c>
      <c r="K76" s="34" t="s">
        <v>25</v>
      </c>
      <c r="L76" s="22" t="n">
        <v>0.5</v>
      </c>
      <c r="M76" s="18" t="n">
        <f aca="false">G76+I76+L76</f>
        <v>70.74</v>
      </c>
      <c r="N76" s="16" t="n">
        <v>3</v>
      </c>
      <c r="O76" s="16"/>
    </row>
    <row r="77" customFormat="false" ht="24.95" hidden="false" customHeight="true" outlineLevel="0" collapsed="false">
      <c r="A77" s="12" t="n">
        <v>4</v>
      </c>
      <c r="B77" s="15" t="s">
        <v>105</v>
      </c>
      <c r="C77" s="40" t="n">
        <v>20200512153</v>
      </c>
      <c r="D77" s="13" t="s">
        <v>110</v>
      </c>
      <c r="E77" s="36" t="s">
        <v>19</v>
      </c>
      <c r="F77" s="15" t="n">
        <v>64</v>
      </c>
      <c r="G77" s="16" t="n">
        <f aca="false">F77*60%</f>
        <v>38.4</v>
      </c>
      <c r="H77" s="41" t="n">
        <v>80.6</v>
      </c>
      <c r="I77" s="18" t="n">
        <f aca="false">H77*40%</f>
        <v>32.24</v>
      </c>
      <c r="J77" s="41" t="s">
        <v>107</v>
      </c>
      <c r="K77" s="34"/>
      <c r="L77" s="22"/>
      <c r="M77" s="18" t="n">
        <f aca="false">G77+I77+L77</f>
        <v>70.64</v>
      </c>
      <c r="N77" s="16" t="n">
        <v>4</v>
      </c>
      <c r="O77" s="16"/>
    </row>
    <row r="78" customFormat="false" ht="24.95" hidden="false" customHeight="true" outlineLevel="0" collapsed="false">
      <c r="A78" s="12" t="n">
        <v>5</v>
      </c>
      <c r="B78" s="15" t="s">
        <v>105</v>
      </c>
      <c r="C78" s="40" t="n">
        <v>20200512146</v>
      </c>
      <c r="D78" s="13" t="s">
        <v>111</v>
      </c>
      <c r="E78" s="36" t="s">
        <v>19</v>
      </c>
      <c r="F78" s="12" t="n">
        <v>60</v>
      </c>
      <c r="G78" s="16" t="n">
        <f aca="false">F78*60%</f>
        <v>36</v>
      </c>
      <c r="H78" s="41" t="n">
        <v>77.6</v>
      </c>
      <c r="I78" s="18" t="n">
        <f aca="false">H78*40%</f>
        <v>31.04</v>
      </c>
      <c r="J78" s="41" t="s">
        <v>107</v>
      </c>
      <c r="K78" s="34"/>
      <c r="L78" s="22"/>
      <c r="M78" s="18" t="n">
        <f aca="false">G78+I78+L78</f>
        <v>67.04</v>
      </c>
      <c r="N78" s="16" t="n">
        <v>5</v>
      </c>
      <c r="O78" s="16"/>
    </row>
    <row r="79" customFormat="false" ht="24.95" hidden="false" customHeight="true" outlineLevel="0" collapsed="false">
      <c r="A79" s="12" t="n">
        <v>6</v>
      </c>
      <c r="B79" s="15" t="s">
        <v>105</v>
      </c>
      <c r="C79" s="40" t="n">
        <v>20200512140</v>
      </c>
      <c r="D79" s="13" t="s">
        <v>112</v>
      </c>
      <c r="E79" s="36" t="s">
        <v>19</v>
      </c>
      <c r="F79" s="12" t="n">
        <v>60</v>
      </c>
      <c r="G79" s="16" t="n">
        <f aca="false">F79*60%</f>
        <v>36</v>
      </c>
      <c r="H79" s="41" t="n">
        <v>76.4</v>
      </c>
      <c r="I79" s="18" t="n">
        <f aca="false">H79*40%</f>
        <v>30.56</v>
      </c>
      <c r="J79" s="41" t="s">
        <v>107</v>
      </c>
      <c r="K79" s="34"/>
      <c r="L79" s="22"/>
      <c r="M79" s="18" t="n">
        <f aca="false">G79+I79+L79</f>
        <v>66.56</v>
      </c>
      <c r="N79" s="16" t="n">
        <v>6</v>
      </c>
      <c r="O79" s="16"/>
    </row>
    <row r="80" customFormat="false" ht="24.95" hidden="false" customHeight="true" outlineLevel="0" collapsed="false">
      <c r="A80" s="12" t="n">
        <v>7</v>
      </c>
      <c r="B80" s="15" t="s">
        <v>105</v>
      </c>
      <c r="C80" s="40" t="n">
        <v>20200512152</v>
      </c>
      <c r="D80" s="13" t="s">
        <v>113</v>
      </c>
      <c r="E80" s="36" t="s">
        <v>19</v>
      </c>
      <c r="F80" s="15" t="n">
        <v>62</v>
      </c>
      <c r="G80" s="16" t="n">
        <f aca="false">F80*60%</f>
        <v>37.2</v>
      </c>
      <c r="H80" s="41" t="n">
        <v>71.4</v>
      </c>
      <c r="I80" s="18" t="n">
        <f aca="false">H80*40%</f>
        <v>28.56</v>
      </c>
      <c r="J80" s="41" t="s">
        <v>107</v>
      </c>
      <c r="K80" s="34"/>
      <c r="L80" s="22"/>
      <c r="M80" s="18" t="n">
        <f aca="false">G80+I80+L80</f>
        <v>65.76</v>
      </c>
      <c r="N80" s="16" t="n">
        <v>7</v>
      </c>
      <c r="O80" s="16"/>
    </row>
    <row r="81" customFormat="false" ht="24.95" hidden="false" customHeight="true" outlineLevel="0" collapsed="false">
      <c r="A81" s="12" t="n">
        <v>8</v>
      </c>
      <c r="B81" s="15" t="s">
        <v>105</v>
      </c>
      <c r="C81" s="40" t="n">
        <v>20200512147</v>
      </c>
      <c r="D81" s="13" t="s">
        <v>114</v>
      </c>
      <c r="E81" s="36" t="s">
        <v>19</v>
      </c>
      <c r="F81" s="12" t="n">
        <v>54</v>
      </c>
      <c r="G81" s="16" t="n">
        <f aca="false">F81*60%</f>
        <v>32.4</v>
      </c>
      <c r="H81" s="41" t="n">
        <v>76</v>
      </c>
      <c r="I81" s="18" t="n">
        <f aca="false">H81*40%</f>
        <v>30.4</v>
      </c>
      <c r="J81" s="41" t="s">
        <v>107</v>
      </c>
      <c r="K81" s="34"/>
      <c r="L81" s="22"/>
      <c r="M81" s="18" t="n">
        <f aca="false">G81+I81+L81</f>
        <v>62.8</v>
      </c>
      <c r="N81" s="16" t="n">
        <v>8</v>
      </c>
      <c r="O81" s="16"/>
    </row>
    <row r="82" customFormat="false" ht="35.1" hidden="false" customHeight="true" outlineLevel="0" collapsed="false">
      <c r="A82" s="12" t="n">
        <v>9</v>
      </c>
      <c r="B82" s="15" t="s">
        <v>105</v>
      </c>
      <c r="C82" s="40" t="n">
        <v>20200512151</v>
      </c>
      <c r="D82" s="13" t="s">
        <v>115</v>
      </c>
      <c r="E82" s="36" t="s">
        <v>19</v>
      </c>
      <c r="F82" s="15" t="n">
        <v>53</v>
      </c>
      <c r="G82" s="16" t="n">
        <f aca="false">F82*60%</f>
        <v>31.8</v>
      </c>
      <c r="H82" s="41" t="n">
        <v>71.6</v>
      </c>
      <c r="I82" s="18" t="n">
        <f aca="false">H82*40%</f>
        <v>28.64</v>
      </c>
      <c r="J82" s="41" t="s">
        <v>107</v>
      </c>
      <c r="K82" s="34" t="s">
        <v>116</v>
      </c>
      <c r="L82" s="22" t="n">
        <v>1</v>
      </c>
      <c r="M82" s="18" t="n">
        <f aca="false">G82+I82+L82</f>
        <v>61.44</v>
      </c>
      <c r="N82" s="16" t="n">
        <v>9</v>
      </c>
      <c r="O82" s="16"/>
    </row>
    <row r="83" customFormat="false" ht="24.95" hidden="false" customHeight="true" outlineLevel="0" collapsed="false">
      <c r="A83" s="12" t="n">
        <v>10</v>
      </c>
      <c r="B83" s="15" t="s">
        <v>105</v>
      </c>
      <c r="C83" s="40" t="n">
        <v>20200512137</v>
      </c>
      <c r="D83" s="13" t="s">
        <v>117</v>
      </c>
      <c r="E83" s="36" t="s">
        <v>19</v>
      </c>
      <c r="F83" s="12" t="n">
        <v>51</v>
      </c>
      <c r="G83" s="16" t="n">
        <f aca="false">F83*60%</f>
        <v>30.6</v>
      </c>
      <c r="H83" s="41" t="n">
        <v>75</v>
      </c>
      <c r="I83" s="18" t="n">
        <f aca="false">H83*40%</f>
        <v>30</v>
      </c>
      <c r="J83" s="41" t="s">
        <v>107</v>
      </c>
      <c r="K83" s="34"/>
      <c r="L83" s="22"/>
      <c r="M83" s="18" t="n">
        <f aca="false">G83+I83+L83</f>
        <v>60.6</v>
      </c>
      <c r="N83" s="16" t="n">
        <v>10</v>
      </c>
      <c r="O83" s="16"/>
    </row>
    <row r="84" customFormat="false" ht="24.95" hidden="false" customHeight="true" outlineLevel="0" collapsed="false">
      <c r="A84" s="12" t="n">
        <v>11</v>
      </c>
      <c r="B84" s="15" t="s">
        <v>105</v>
      </c>
      <c r="C84" s="40" t="n">
        <v>20200512142</v>
      </c>
      <c r="D84" s="13" t="s">
        <v>118</v>
      </c>
      <c r="E84" s="36" t="s">
        <v>19</v>
      </c>
      <c r="F84" s="12" t="n">
        <v>52</v>
      </c>
      <c r="G84" s="16" t="n">
        <f aca="false">F84*60%</f>
        <v>31.2</v>
      </c>
      <c r="H84" s="41" t="n">
        <v>71</v>
      </c>
      <c r="I84" s="18" t="n">
        <f aca="false">H84*40%</f>
        <v>28.4</v>
      </c>
      <c r="J84" s="41" t="s">
        <v>107</v>
      </c>
      <c r="K84" s="34"/>
      <c r="L84" s="22"/>
      <c r="M84" s="18" t="n">
        <f aca="false">G84+I84+L84</f>
        <v>59.6</v>
      </c>
      <c r="N84" s="16" t="n">
        <v>11</v>
      </c>
      <c r="O84" s="16"/>
    </row>
    <row r="85" customFormat="false" ht="24.95" hidden="false" customHeight="true" outlineLevel="0" collapsed="false">
      <c r="A85" s="12" t="n">
        <v>12</v>
      </c>
      <c r="B85" s="15" t="s">
        <v>105</v>
      </c>
      <c r="C85" s="40" t="n">
        <v>20200512135</v>
      </c>
      <c r="D85" s="13" t="s">
        <v>119</v>
      </c>
      <c r="E85" s="36" t="s">
        <v>19</v>
      </c>
      <c r="F85" s="12" t="n">
        <v>68</v>
      </c>
      <c r="G85" s="16" t="n">
        <f aca="false">F85*60%</f>
        <v>40.8</v>
      </c>
      <c r="H85" s="41" t="n">
        <v>74.8</v>
      </c>
      <c r="I85" s="18" t="n">
        <f aca="false">H85*40%</f>
        <v>29.92</v>
      </c>
      <c r="J85" s="41" t="s">
        <v>120</v>
      </c>
      <c r="K85" s="34"/>
      <c r="L85" s="22"/>
      <c r="M85" s="18" t="n">
        <f aca="false">G85+I85+L85</f>
        <v>70.72</v>
      </c>
      <c r="N85" s="16"/>
      <c r="O85" s="32" t="s">
        <v>47</v>
      </c>
    </row>
    <row r="86" customFormat="false" ht="24.95" hidden="false" customHeight="true" outlineLevel="0" collapsed="false">
      <c r="A86" s="12" t="n">
        <v>13</v>
      </c>
      <c r="B86" s="15" t="s">
        <v>105</v>
      </c>
      <c r="C86" s="40" t="n">
        <v>20200512149</v>
      </c>
      <c r="D86" s="13" t="s">
        <v>121</v>
      </c>
      <c r="E86" s="36" t="s">
        <v>19</v>
      </c>
      <c r="F86" s="12" t="n">
        <v>67</v>
      </c>
      <c r="G86" s="16" t="n">
        <f aca="false">F86*60%</f>
        <v>40.2</v>
      </c>
      <c r="H86" s="41" t="n">
        <v>70</v>
      </c>
      <c r="I86" s="18" t="n">
        <f aca="false">H86*40%</f>
        <v>28</v>
      </c>
      <c r="J86" s="41" t="s">
        <v>120</v>
      </c>
      <c r="K86" s="34"/>
      <c r="L86" s="22"/>
      <c r="M86" s="18" t="n">
        <f aca="false">G86+I86+L86</f>
        <v>68.2</v>
      </c>
      <c r="N86" s="16"/>
      <c r="O86" s="32" t="s">
        <v>47</v>
      </c>
    </row>
    <row r="87" customFormat="false" ht="24.95" hidden="false" customHeight="true" outlineLevel="0" collapsed="false">
      <c r="A87" s="12" t="n">
        <v>14</v>
      </c>
      <c r="B87" s="15" t="s">
        <v>105</v>
      </c>
      <c r="C87" s="40" t="n">
        <v>20200512155</v>
      </c>
      <c r="D87" s="13" t="s">
        <v>122</v>
      </c>
      <c r="E87" s="36" t="s">
        <v>19</v>
      </c>
      <c r="F87" s="15" t="n">
        <v>56</v>
      </c>
      <c r="G87" s="16" t="n">
        <f aca="false">F87*60%</f>
        <v>33.6</v>
      </c>
      <c r="H87" s="41" t="n">
        <v>71.2</v>
      </c>
      <c r="I87" s="18" t="n">
        <f aca="false">H87*40%</f>
        <v>28.48</v>
      </c>
      <c r="J87" s="41" t="s">
        <v>120</v>
      </c>
      <c r="K87" s="34"/>
      <c r="L87" s="22"/>
      <c r="M87" s="18" t="n">
        <f aca="false">G87+I87+L87</f>
        <v>62.08</v>
      </c>
      <c r="N87" s="16"/>
      <c r="O87" s="32" t="s">
        <v>47</v>
      </c>
    </row>
    <row r="88" customFormat="false" ht="24.95" hidden="false" customHeight="true" outlineLevel="0" collapsed="false">
      <c r="A88" s="12" t="n">
        <v>15</v>
      </c>
      <c r="B88" s="15" t="s">
        <v>105</v>
      </c>
      <c r="C88" s="40" t="n">
        <v>20200512139</v>
      </c>
      <c r="D88" s="13" t="s">
        <v>123</v>
      </c>
      <c r="E88" s="36" t="s">
        <v>19</v>
      </c>
      <c r="F88" s="12" t="n">
        <v>51</v>
      </c>
      <c r="G88" s="16" t="n">
        <f aca="false">F88*60%</f>
        <v>30.6</v>
      </c>
      <c r="H88" s="41" t="n">
        <v>77.4</v>
      </c>
      <c r="I88" s="18" t="n">
        <f aca="false">H88*40%</f>
        <v>30.96</v>
      </c>
      <c r="J88" s="41" t="s">
        <v>120</v>
      </c>
      <c r="K88" s="34"/>
      <c r="L88" s="22"/>
      <c r="M88" s="18" t="n">
        <f aca="false">G88+I88+L88</f>
        <v>61.56</v>
      </c>
      <c r="N88" s="16"/>
      <c r="O88" s="32" t="s">
        <v>47</v>
      </c>
    </row>
    <row r="89" customFormat="false" ht="24.95" hidden="false" customHeight="true" outlineLevel="0" collapsed="false">
      <c r="A89" s="42"/>
      <c r="B89" s="43"/>
      <c r="C89" s="44"/>
      <c r="D89" s="45"/>
      <c r="E89" s="46"/>
      <c r="F89" s="42"/>
      <c r="G89" s="47"/>
      <c r="H89" s="48"/>
      <c r="I89" s="49"/>
      <c r="J89" s="48"/>
      <c r="K89" s="50"/>
      <c r="L89" s="51"/>
      <c r="M89" s="49"/>
      <c r="N89" s="47"/>
      <c r="O89" s="52"/>
    </row>
    <row r="90" customFormat="false" ht="24.95" hidden="false" customHeight="true" outlineLevel="0" collapsed="false">
      <c r="A90" s="42"/>
      <c r="B90" s="43"/>
      <c r="C90" s="44"/>
      <c r="D90" s="45"/>
      <c r="E90" s="46"/>
      <c r="F90" s="42"/>
      <c r="G90" s="47"/>
      <c r="H90" s="48"/>
      <c r="I90" s="49"/>
      <c r="J90" s="48"/>
      <c r="K90" s="50"/>
      <c r="L90" s="51"/>
      <c r="M90" s="49"/>
      <c r="N90" s="47"/>
      <c r="O90" s="52"/>
    </row>
    <row r="91" customFormat="false" ht="24.95" hidden="false" customHeight="true" outlineLevel="0" collapsed="false">
      <c r="A91" s="42"/>
      <c r="B91" s="43"/>
      <c r="C91" s="44"/>
      <c r="D91" s="45"/>
      <c r="E91" s="46"/>
      <c r="F91" s="42"/>
      <c r="G91" s="47"/>
      <c r="H91" s="48"/>
      <c r="I91" s="49"/>
      <c r="J91" s="48"/>
      <c r="K91" s="50"/>
      <c r="L91" s="51"/>
      <c r="M91" s="49"/>
      <c r="N91" s="47"/>
      <c r="O91" s="52"/>
    </row>
    <row r="94" customFormat="false" ht="24.95" hidden="false" customHeight="true" outlineLevel="0" collapsed="false">
      <c r="A94" s="5" t="s">
        <v>124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24.95" hidden="false" customHeight="true" outlineLevel="0" collapsed="false">
      <c r="A95" s="6" t="s">
        <v>1</v>
      </c>
      <c r="B95" s="6" t="s">
        <v>2</v>
      </c>
      <c r="C95" s="6" t="s">
        <v>3</v>
      </c>
      <c r="D95" s="6" t="s">
        <v>4</v>
      </c>
      <c r="E95" s="6" t="s">
        <v>5</v>
      </c>
      <c r="F95" s="7" t="s">
        <v>6</v>
      </c>
      <c r="G95" s="7" t="s">
        <v>102</v>
      </c>
      <c r="H95" s="7" t="s">
        <v>8</v>
      </c>
      <c r="I95" s="8" t="s">
        <v>103</v>
      </c>
      <c r="J95" s="7" t="s">
        <v>104</v>
      </c>
      <c r="K95" s="7" t="s">
        <v>12</v>
      </c>
      <c r="L95" s="9" t="s">
        <v>13</v>
      </c>
      <c r="M95" s="8" t="s">
        <v>14</v>
      </c>
      <c r="N95" s="7" t="s">
        <v>15</v>
      </c>
      <c r="O95" s="39" t="s">
        <v>16</v>
      </c>
    </row>
    <row r="96" customFormat="false" ht="36" hidden="false" customHeight="true" outlineLevel="0" collapsed="false">
      <c r="A96" s="6"/>
      <c r="B96" s="6"/>
      <c r="C96" s="6"/>
      <c r="D96" s="6"/>
      <c r="E96" s="6"/>
      <c r="F96" s="7"/>
      <c r="G96" s="7"/>
      <c r="H96" s="7"/>
      <c r="I96" s="8"/>
      <c r="J96" s="7"/>
      <c r="K96" s="7"/>
      <c r="L96" s="9"/>
      <c r="M96" s="8"/>
      <c r="N96" s="7"/>
      <c r="O96" s="39"/>
    </row>
    <row r="97" customFormat="false" ht="24.95" hidden="false" customHeight="true" outlineLevel="0" collapsed="false">
      <c r="A97" s="12" t="n">
        <v>1</v>
      </c>
      <c r="B97" s="15" t="s">
        <v>125</v>
      </c>
      <c r="C97" s="12" t="n">
        <v>20200512156</v>
      </c>
      <c r="D97" s="13" t="s">
        <v>126</v>
      </c>
      <c r="E97" s="36" t="s">
        <v>19</v>
      </c>
      <c r="F97" s="15" t="n">
        <v>62</v>
      </c>
      <c r="G97" s="16" t="n">
        <f aca="false">F97*60%</f>
        <v>37.2</v>
      </c>
      <c r="H97" s="41" t="n">
        <v>69.2</v>
      </c>
      <c r="I97" s="18" t="n">
        <f aca="false">H97*40%</f>
        <v>27.68</v>
      </c>
      <c r="J97" s="53" t="s">
        <v>107</v>
      </c>
      <c r="K97" s="34"/>
      <c r="L97" s="22"/>
      <c r="M97" s="18" t="n">
        <f aca="false">G97+I97+L97</f>
        <v>64.88</v>
      </c>
      <c r="N97" s="16" t="n">
        <v>1</v>
      </c>
      <c r="O97" s="16"/>
    </row>
    <row r="98" customFormat="false" ht="24.95" hidden="false" customHeight="true" outlineLevel="0" collapsed="false">
      <c r="A98" s="12" t="n">
        <v>2</v>
      </c>
      <c r="B98" s="15" t="s">
        <v>125</v>
      </c>
      <c r="C98" s="12" t="n">
        <v>20200512157</v>
      </c>
      <c r="D98" s="13" t="s">
        <v>127</v>
      </c>
      <c r="E98" s="36" t="s">
        <v>19</v>
      </c>
      <c r="F98" s="15" t="n">
        <v>54</v>
      </c>
      <c r="G98" s="16"/>
      <c r="H98" s="41"/>
      <c r="I98" s="18"/>
      <c r="J98" s="20"/>
      <c r="K98" s="34"/>
      <c r="L98" s="22"/>
      <c r="M98" s="18" t="n">
        <f aca="false">G98+I98+J98+L98</f>
        <v>0</v>
      </c>
      <c r="N98" s="16"/>
      <c r="O98" s="32" t="s">
        <v>66</v>
      </c>
    </row>
  </sheetData>
  <autoFilter ref="A3:Q39"/>
  <mergeCells count="66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2:P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71:O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A94:O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2:08:47Z</dcterms:created>
  <dc:creator>盐边县公安局指挥中心</dc:creator>
  <dc:description/>
  <dc:language>en-US</dc:language>
  <cp:lastModifiedBy>李紫琪</cp:lastModifiedBy>
  <cp:lastPrinted>2019-03-15T02:45:32Z</cp:lastPrinted>
  <dcterms:modified xsi:type="dcterms:W3CDTF">2020-06-19T01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