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5"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进入体检人员名单（</t>
    </r>
    <r>
      <rPr>
        <sz val="16"/>
        <rFont val="黑体"/>
        <family val="3"/>
        <charset val="134"/>
      </rPr>
      <t xml:space="preserve">A01</t>
    </r>
    <r>
      <rPr>
        <sz val="16"/>
        <rFont val="Noto Sans"/>
        <family val="2"/>
      </rPr>
      <t xml:space="preserve">男）</t>
    </r>
  </si>
  <si>
    <t xml:space="preserve">序号</t>
  </si>
  <si>
    <t xml:space="preserve">岗位编码</t>
  </si>
  <si>
    <t xml:space="preserve">考号</t>
  </si>
  <si>
    <t xml:space="preserve">姓名</t>
  </si>
  <si>
    <t xml:space="preserve">性别</t>
  </si>
  <si>
    <t xml:space="preserve">笔试成绩</t>
  </si>
  <si>
    <r>
      <rPr>
        <sz val="12"/>
        <rFont val="Noto Sans"/>
        <family val="2"/>
      </rPr>
      <t xml:space="preserve">笔试折合（</t>
    </r>
    <r>
      <rPr>
        <sz val="12"/>
        <rFont val="黑体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t xml:space="preserve">面试成绩</t>
  </si>
  <si>
    <r>
      <rPr>
        <sz val="12"/>
        <rFont val="Noto Sans"/>
        <family val="2"/>
      </rPr>
      <t xml:space="preserve">面试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体能测试成绩</t>
  </si>
  <si>
    <r>
      <rPr>
        <sz val="12"/>
        <rFont val="Noto Sans"/>
        <family val="2"/>
      </rPr>
      <t xml:space="preserve">体测成绩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加分项</t>
  </si>
  <si>
    <t xml:space="preserve">加分分值</t>
  </si>
  <si>
    <t xml:space="preserve">总成绩</t>
  </si>
  <si>
    <t xml:space="preserve">排名</t>
  </si>
  <si>
    <t xml:space="preserve">备注</t>
  </si>
  <si>
    <t xml:space="preserve">A01</t>
  </si>
  <si>
    <t xml:space="preserve">安红建</t>
  </si>
  <si>
    <t xml:space="preserve">男</t>
  </si>
  <si>
    <t xml:space="preserve">退伍军人</t>
  </si>
  <si>
    <t xml:space="preserve">朱太金</t>
  </si>
  <si>
    <t xml:space="preserve">秦  吉</t>
  </si>
  <si>
    <t xml:space="preserve">警察类院校</t>
  </si>
  <si>
    <t xml:space="preserve">刘云华星</t>
  </si>
  <si>
    <t xml:space="preserve">大学本科</t>
  </si>
  <si>
    <t xml:space="preserve">马金华</t>
  </si>
  <si>
    <t xml:space="preserve">陈志鹏</t>
  </si>
  <si>
    <r>
      <rPr>
        <sz val="9"/>
        <rFont val="宋体"/>
        <family val="0"/>
        <charset val="134"/>
      </rPr>
      <t xml:space="preserve">B1</t>
    </r>
    <r>
      <rPr>
        <sz val="9"/>
        <rFont val="Noto Sans"/>
        <family val="2"/>
      </rPr>
      <t xml:space="preserve">驾照</t>
    </r>
  </si>
  <si>
    <t xml:space="preserve">张  来</t>
  </si>
  <si>
    <t xml:space="preserve">朱健高</t>
  </si>
  <si>
    <t xml:space="preserve">吴  刚</t>
  </si>
  <si>
    <t xml:space="preserve">退伍军人、精准扶贫户高校毕业生</t>
  </si>
  <si>
    <t xml:space="preserve">官尚胜</t>
  </si>
  <si>
    <t xml:space="preserve">刘思易</t>
  </si>
  <si>
    <t xml:space="preserve">杨杰伟</t>
  </si>
  <si>
    <t xml:space="preserve">杨文杰</t>
  </si>
  <si>
    <t xml:space="preserve">杨小军</t>
  </si>
  <si>
    <t xml:space="preserve">谢  祥</t>
  </si>
  <si>
    <t xml:space="preserve">计算机四级</t>
  </si>
  <si>
    <t xml:space="preserve">马国强</t>
  </si>
  <si>
    <t xml:space="preserve">程枭峻</t>
  </si>
  <si>
    <t xml:space="preserve">邱明晋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进入体检人员名单（</t>
    </r>
    <r>
      <rPr>
        <sz val="16"/>
        <rFont val="黑体"/>
        <family val="3"/>
        <charset val="134"/>
      </rPr>
      <t xml:space="preserve">A01</t>
    </r>
    <r>
      <rPr>
        <sz val="16"/>
        <rFont val="Noto Sans"/>
        <family val="2"/>
      </rPr>
      <t xml:space="preserve">女）</t>
    </r>
  </si>
  <si>
    <t xml:space="preserve">罗  潇</t>
  </si>
  <si>
    <t xml:space="preserve">女</t>
  </si>
  <si>
    <t xml:space="preserve">郎  苓</t>
  </si>
  <si>
    <t xml:space="preserve">张天天</t>
  </si>
  <si>
    <t xml:space="preserve">谭绍丹</t>
  </si>
  <si>
    <t xml:space="preserve">警察类院校毕业生</t>
  </si>
  <si>
    <t xml:space="preserve">徐思思</t>
  </si>
  <si>
    <t xml:space="preserve">付兴燕</t>
  </si>
  <si>
    <t xml:space="preserve">邓建娥</t>
  </si>
  <si>
    <t xml:space="preserve">程元圆</t>
  </si>
  <si>
    <t xml:space="preserve">罗国兰</t>
  </si>
  <si>
    <t xml:space="preserve">大学本科、精准扶贫户高校毕业生</t>
  </si>
  <si>
    <t xml:space="preserve">刘发英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进入体检人员名单（</t>
    </r>
    <r>
      <rPr>
        <sz val="16"/>
        <rFont val="黑体"/>
        <family val="3"/>
        <charset val="134"/>
      </rPr>
      <t xml:space="preserve">A0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笔试折合（</t>
    </r>
    <r>
      <rPr>
        <sz val="12"/>
        <rFont val="Times New Roman"/>
        <family val="1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试折合（</t>
    </r>
    <r>
      <rPr>
        <sz val="12"/>
        <rFont val="Times New Roman"/>
        <family val="1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能测试合格（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否）</t>
    </r>
  </si>
  <si>
    <t xml:space="preserve">A02</t>
  </si>
  <si>
    <t xml:space="preserve">杨明忠</t>
  </si>
  <si>
    <t xml:space="preserve">是</t>
  </si>
  <si>
    <t xml:space="preserve">退伍军人、中共党员</t>
  </si>
  <si>
    <t xml:space="preserve">段宝玺</t>
  </si>
  <si>
    <t xml:space="preserve">杨  杰</t>
  </si>
  <si>
    <t xml:space="preserve">邱  涛</t>
  </si>
  <si>
    <t xml:space="preserve">安红飞</t>
  </si>
  <si>
    <t xml:space="preserve">陈  绪</t>
  </si>
  <si>
    <t xml:space="preserve">马  兵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进入体检人员名单（</t>
    </r>
    <r>
      <rPr>
        <sz val="16"/>
        <rFont val="黑体"/>
        <family val="3"/>
        <charset val="134"/>
      </rPr>
      <t xml:space="preserve">A03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测合格（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否）</t>
    </r>
  </si>
  <si>
    <t xml:space="preserve">A03</t>
  </si>
  <si>
    <t xml:space="preserve">江坤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0.0;[RED]0.0"/>
    <numFmt numFmtId="167" formatCode="General"/>
    <numFmt numFmtId="168" formatCode="0.00_ "/>
    <numFmt numFmtId="169" formatCode="0;[RED]0"/>
    <numFmt numFmtId="170" formatCode="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38" activeCellId="0" sqref="S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6.62"/>
    <col collapsed="false" customWidth="true" hidden="false" outlineLevel="0" max="3" min="3" style="0" width="11.37"/>
    <col collapsed="false" customWidth="true" hidden="false" outlineLevel="0" max="5" min="5" style="0" width="6.37"/>
    <col collapsed="false" customWidth="true" hidden="false" outlineLevel="0" max="6" min="6" style="0" width="5.49"/>
    <col collapsed="false" customWidth="true" hidden="false" outlineLevel="0" max="8" min="8" style="0" width="5.99"/>
    <col collapsed="false" customWidth="true" hidden="false" outlineLevel="0" max="10" min="10" style="0" width="9.12"/>
    <col collapsed="false" customWidth="true" hidden="false" outlineLevel="0" max="12" min="12" style="0" width="13.99"/>
    <col collapsed="false" customWidth="true" hidden="false" outlineLevel="0" max="13" min="13" style="0" width="5.99"/>
    <col collapsed="false" customWidth="true" hidden="false" outlineLevel="0" max="14" min="14" style="0" width="9.99"/>
    <col collapsed="false" customWidth="true" hidden="false" outlineLevel="0" max="15" min="15" style="0" width="6.74"/>
    <col collapsed="false" customWidth="true" hidden="false" outlineLevel="0" max="16" min="16" style="0" width="7.49"/>
  </cols>
  <sheetData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24.9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4" t="s">
        <v>7</v>
      </c>
      <c r="H5" s="4" t="s">
        <v>8</v>
      </c>
      <c r="I5" s="5" t="s">
        <v>9</v>
      </c>
      <c r="J5" s="4" t="s">
        <v>10</v>
      </c>
      <c r="K5" s="4" t="s">
        <v>11</v>
      </c>
      <c r="L5" s="4" t="s">
        <v>12</v>
      </c>
      <c r="M5" s="6" t="s">
        <v>13</v>
      </c>
      <c r="N5" s="5" t="s">
        <v>14</v>
      </c>
      <c r="O5" s="4" t="s">
        <v>15</v>
      </c>
      <c r="P5" s="7" t="s">
        <v>16</v>
      </c>
    </row>
    <row r="6" customFormat="false" ht="24.95" hidden="false" customHeight="true" outlineLevel="0" collapsed="false">
      <c r="A6" s="2"/>
      <c r="B6" s="3"/>
      <c r="C6" s="3"/>
      <c r="D6" s="3"/>
      <c r="E6" s="3"/>
      <c r="F6" s="4"/>
      <c r="G6" s="4"/>
      <c r="H6" s="4"/>
      <c r="I6" s="5"/>
      <c r="J6" s="4"/>
      <c r="K6" s="4"/>
      <c r="L6" s="4"/>
      <c r="M6" s="6"/>
      <c r="N6" s="5"/>
      <c r="O6" s="4"/>
      <c r="P6" s="7"/>
    </row>
    <row r="7" customFormat="false" ht="24.95" hidden="false" customHeight="true" outlineLevel="0" collapsed="false">
      <c r="A7" s="8" t="n">
        <v>1</v>
      </c>
      <c r="B7" s="9" t="s">
        <v>17</v>
      </c>
      <c r="C7" s="9" t="n">
        <v>20200512042</v>
      </c>
      <c r="D7" s="10" t="s">
        <v>18</v>
      </c>
      <c r="E7" s="11" t="s">
        <v>19</v>
      </c>
      <c r="F7" s="12" t="n">
        <v>59</v>
      </c>
      <c r="G7" s="13" t="n">
        <f aca="false">F7*50%</f>
        <v>29.5</v>
      </c>
      <c r="H7" s="14" t="n">
        <v>81</v>
      </c>
      <c r="I7" s="15" t="n">
        <f aca="false">H7*25%</f>
        <v>20.25</v>
      </c>
      <c r="J7" s="16" t="n">
        <v>280</v>
      </c>
      <c r="K7" s="17" t="n">
        <f aca="false">J7*25%/3</f>
        <v>23.3333333333333</v>
      </c>
      <c r="L7" s="18" t="s">
        <v>20</v>
      </c>
      <c r="M7" s="19" t="n">
        <v>0.5</v>
      </c>
      <c r="N7" s="15" t="n">
        <f aca="false">G7+I7+K7+M7</f>
        <v>73.5833333333333</v>
      </c>
      <c r="O7" s="13" t="n">
        <v>1</v>
      </c>
      <c r="P7" s="20"/>
    </row>
    <row r="8" customFormat="false" ht="24.95" hidden="false" customHeight="true" outlineLevel="0" collapsed="false">
      <c r="A8" s="8" t="n">
        <v>2</v>
      </c>
      <c r="B8" s="9" t="s">
        <v>17</v>
      </c>
      <c r="C8" s="21" t="n">
        <v>20200512027</v>
      </c>
      <c r="D8" s="10" t="s">
        <v>21</v>
      </c>
      <c r="E8" s="11" t="s">
        <v>19</v>
      </c>
      <c r="F8" s="12" t="n">
        <v>58</v>
      </c>
      <c r="G8" s="13" t="n">
        <f aca="false">F8*50%</f>
        <v>29</v>
      </c>
      <c r="H8" s="14" t="n">
        <v>79.2</v>
      </c>
      <c r="I8" s="15" t="n">
        <f aca="false">H8*25%</f>
        <v>19.8</v>
      </c>
      <c r="J8" s="16" t="n">
        <v>295</v>
      </c>
      <c r="K8" s="17" t="n">
        <f aca="false">J8*25%/3</f>
        <v>24.5833333333333</v>
      </c>
      <c r="L8" s="18"/>
      <c r="M8" s="19"/>
      <c r="N8" s="15" t="n">
        <f aca="false">G8+I8+K8+M8</f>
        <v>73.3833333333333</v>
      </c>
      <c r="O8" s="13" t="n">
        <v>2</v>
      </c>
      <c r="P8" s="20"/>
    </row>
    <row r="9" customFormat="false" ht="24.95" hidden="false" customHeight="true" outlineLevel="0" collapsed="false">
      <c r="A9" s="8" t="n">
        <v>3</v>
      </c>
      <c r="B9" s="9" t="s">
        <v>17</v>
      </c>
      <c r="C9" s="21" t="n">
        <v>20200512011</v>
      </c>
      <c r="D9" s="10" t="s">
        <v>22</v>
      </c>
      <c r="E9" s="11" t="s">
        <v>19</v>
      </c>
      <c r="F9" s="12" t="n">
        <v>69.5</v>
      </c>
      <c r="G9" s="13" t="n">
        <f aca="false">F9*50%</f>
        <v>34.75</v>
      </c>
      <c r="H9" s="14" t="n">
        <v>81.8</v>
      </c>
      <c r="I9" s="15" t="n">
        <f aca="false">H9*25%</f>
        <v>20.45</v>
      </c>
      <c r="J9" s="22" t="n">
        <v>205</v>
      </c>
      <c r="K9" s="17" t="n">
        <f aca="false">J9*25%/3</f>
        <v>17.0833333333333</v>
      </c>
      <c r="L9" s="18" t="s">
        <v>23</v>
      </c>
      <c r="M9" s="19" t="n">
        <v>0.5</v>
      </c>
      <c r="N9" s="15" t="n">
        <f aca="false">G9+I9+K9+M9</f>
        <v>72.7833333333333</v>
      </c>
      <c r="O9" s="13" t="n">
        <v>3</v>
      </c>
      <c r="P9" s="20"/>
    </row>
    <row r="10" customFormat="false" ht="24.95" hidden="false" customHeight="true" outlineLevel="0" collapsed="false">
      <c r="A10" s="8" t="n">
        <v>4</v>
      </c>
      <c r="B10" s="9" t="s">
        <v>17</v>
      </c>
      <c r="C10" s="9" t="n">
        <v>20200512043</v>
      </c>
      <c r="D10" s="10" t="s">
        <v>24</v>
      </c>
      <c r="E10" s="11" t="s">
        <v>19</v>
      </c>
      <c r="F10" s="12" t="n">
        <v>67</v>
      </c>
      <c r="G10" s="13" t="n">
        <f aca="false">F10*50%</f>
        <v>33.5</v>
      </c>
      <c r="H10" s="14" t="n">
        <v>81.4</v>
      </c>
      <c r="I10" s="15" t="n">
        <f aca="false">H10*25%</f>
        <v>20.35</v>
      </c>
      <c r="J10" s="16" t="n">
        <v>220</v>
      </c>
      <c r="K10" s="17" t="n">
        <f aca="false">J10*25%/3</f>
        <v>18.3333333333333</v>
      </c>
      <c r="L10" s="18" t="s">
        <v>25</v>
      </c>
      <c r="M10" s="19" t="n">
        <v>0.5</v>
      </c>
      <c r="N10" s="15" t="n">
        <f aca="false">G10+I10+K10+M10</f>
        <v>72.6833333333333</v>
      </c>
      <c r="O10" s="13" t="n">
        <v>4</v>
      </c>
      <c r="P10" s="20"/>
    </row>
    <row r="11" customFormat="false" ht="24.95" hidden="false" customHeight="true" outlineLevel="0" collapsed="false">
      <c r="A11" s="8" t="n">
        <v>5</v>
      </c>
      <c r="B11" s="9" t="s">
        <v>17</v>
      </c>
      <c r="C11" s="9" t="n">
        <v>20200512032</v>
      </c>
      <c r="D11" s="10" t="s">
        <v>26</v>
      </c>
      <c r="E11" s="11" t="s">
        <v>19</v>
      </c>
      <c r="F11" s="12" t="n">
        <v>60</v>
      </c>
      <c r="G11" s="13" t="n">
        <f aca="false">F11*50%</f>
        <v>30</v>
      </c>
      <c r="H11" s="14" t="n">
        <v>75.8</v>
      </c>
      <c r="I11" s="15" t="n">
        <f aca="false">H11*25%</f>
        <v>18.95</v>
      </c>
      <c r="J11" s="16" t="n">
        <v>250</v>
      </c>
      <c r="K11" s="17" t="n">
        <f aca="false">J11*25%/3</f>
        <v>20.8333333333333</v>
      </c>
      <c r="L11" s="18"/>
      <c r="M11" s="19"/>
      <c r="N11" s="15" t="n">
        <f aca="false">G11+I11+K11+M11</f>
        <v>69.7833333333333</v>
      </c>
      <c r="O11" s="13" t="n">
        <v>5</v>
      </c>
      <c r="P11" s="20"/>
    </row>
    <row r="12" customFormat="false" ht="24.95" hidden="false" customHeight="true" outlineLevel="0" collapsed="false">
      <c r="A12" s="8" t="n">
        <v>6</v>
      </c>
      <c r="B12" s="9" t="s">
        <v>17</v>
      </c>
      <c r="C12" s="21" t="n">
        <v>20200512025</v>
      </c>
      <c r="D12" s="10" t="s">
        <v>27</v>
      </c>
      <c r="E12" s="11" t="s">
        <v>19</v>
      </c>
      <c r="F12" s="12" t="n">
        <v>59</v>
      </c>
      <c r="G12" s="13" t="n">
        <f aca="false">F12*50%</f>
        <v>29.5</v>
      </c>
      <c r="H12" s="14" t="n">
        <v>71.6</v>
      </c>
      <c r="I12" s="15" t="n">
        <f aca="false">H12*25%</f>
        <v>17.9</v>
      </c>
      <c r="J12" s="16" t="n">
        <v>245</v>
      </c>
      <c r="K12" s="17" t="n">
        <f aca="false">J12*25%/3</f>
        <v>20.4166666666667</v>
      </c>
      <c r="L12" s="23" t="s">
        <v>28</v>
      </c>
      <c r="M12" s="19" t="n">
        <v>0.5</v>
      </c>
      <c r="N12" s="15" t="n">
        <f aca="false">G12+I12+K12+M12</f>
        <v>68.3166666666667</v>
      </c>
      <c r="O12" s="13" t="n">
        <v>6</v>
      </c>
      <c r="P12" s="20"/>
    </row>
    <row r="13" customFormat="false" ht="24.95" hidden="false" customHeight="true" outlineLevel="0" collapsed="false">
      <c r="A13" s="8" t="n">
        <v>7</v>
      </c>
      <c r="B13" s="9" t="s">
        <v>17</v>
      </c>
      <c r="C13" s="21" t="n">
        <v>20200512005</v>
      </c>
      <c r="D13" s="10" t="s">
        <v>29</v>
      </c>
      <c r="E13" s="11" t="s">
        <v>19</v>
      </c>
      <c r="F13" s="12" t="n">
        <v>64</v>
      </c>
      <c r="G13" s="13" t="n">
        <f aca="false">F13*50%</f>
        <v>32</v>
      </c>
      <c r="H13" s="14" t="n">
        <v>75.2</v>
      </c>
      <c r="I13" s="15" t="n">
        <f aca="false">H13*25%</f>
        <v>18.8</v>
      </c>
      <c r="J13" s="16" t="n">
        <v>175</v>
      </c>
      <c r="K13" s="17" t="n">
        <f aca="false">J13*25%/3</f>
        <v>14.5833333333333</v>
      </c>
      <c r="L13" s="18" t="s">
        <v>25</v>
      </c>
      <c r="M13" s="19" t="n">
        <v>0.5</v>
      </c>
      <c r="N13" s="15" t="n">
        <f aca="false">G13+I13+K13+M13</f>
        <v>65.8833333333333</v>
      </c>
      <c r="O13" s="13" t="n">
        <v>7</v>
      </c>
      <c r="P13" s="20"/>
    </row>
    <row r="14" customFormat="false" ht="24.95" hidden="false" customHeight="true" outlineLevel="0" collapsed="false">
      <c r="A14" s="8" t="n">
        <v>8</v>
      </c>
      <c r="B14" s="9" t="s">
        <v>17</v>
      </c>
      <c r="C14" s="9" t="n">
        <v>20200512033</v>
      </c>
      <c r="D14" s="10" t="s">
        <v>30</v>
      </c>
      <c r="E14" s="11" t="s">
        <v>19</v>
      </c>
      <c r="F14" s="12" t="n">
        <v>59</v>
      </c>
      <c r="G14" s="13" t="n">
        <f aca="false">F14*50%</f>
        <v>29.5</v>
      </c>
      <c r="H14" s="14" t="n">
        <v>80.6</v>
      </c>
      <c r="I14" s="15" t="n">
        <f aca="false">H14*25%</f>
        <v>20.15</v>
      </c>
      <c r="J14" s="16" t="n">
        <v>180</v>
      </c>
      <c r="K14" s="17" t="n">
        <f aca="false">J14*25%/3</f>
        <v>15</v>
      </c>
      <c r="L14" s="18"/>
      <c r="M14" s="19"/>
      <c r="N14" s="15" t="n">
        <f aca="false">G14+I14+K14+M14</f>
        <v>64.65</v>
      </c>
      <c r="O14" s="13" t="n">
        <v>8</v>
      </c>
      <c r="P14" s="20"/>
    </row>
    <row r="15" customFormat="false" ht="24.95" hidden="false" customHeight="true" outlineLevel="0" collapsed="false">
      <c r="A15" s="8" t="n">
        <v>9</v>
      </c>
      <c r="B15" s="9" t="s">
        <v>17</v>
      </c>
      <c r="C15" s="21" t="n">
        <v>20200512013</v>
      </c>
      <c r="D15" s="10" t="s">
        <v>31</v>
      </c>
      <c r="E15" s="11" t="s">
        <v>19</v>
      </c>
      <c r="F15" s="12" t="n">
        <v>52</v>
      </c>
      <c r="G15" s="13" t="n">
        <f aca="false">F15*50%</f>
        <v>26</v>
      </c>
      <c r="H15" s="14" t="n">
        <v>75.2</v>
      </c>
      <c r="I15" s="15" t="n">
        <f aca="false">H15*25%</f>
        <v>18.8</v>
      </c>
      <c r="J15" s="13" t="n">
        <v>225</v>
      </c>
      <c r="K15" s="17" t="n">
        <f aca="false">J15*25%/3</f>
        <v>18.75</v>
      </c>
      <c r="L15" s="24" t="s">
        <v>32</v>
      </c>
      <c r="M15" s="25" t="n">
        <v>1</v>
      </c>
      <c r="N15" s="15" t="n">
        <f aca="false">G15+I15+K15+M15</f>
        <v>64.55</v>
      </c>
      <c r="O15" s="13" t="n">
        <v>9</v>
      </c>
      <c r="P15" s="20"/>
    </row>
    <row r="16" customFormat="false" ht="24.95" hidden="false" customHeight="true" outlineLevel="0" collapsed="false">
      <c r="A16" s="8" t="n">
        <v>10</v>
      </c>
      <c r="B16" s="9" t="s">
        <v>17</v>
      </c>
      <c r="C16" s="9" t="n">
        <v>20200512047</v>
      </c>
      <c r="D16" s="10" t="s">
        <v>33</v>
      </c>
      <c r="E16" s="11" t="s">
        <v>19</v>
      </c>
      <c r="F16" s="12" t="n">
        <v>62</v>
      </c>
      <c r="G16" s="13" t="n">
        <f aca="false">F16*50%</f>
        <v>31</v>
      </c>
      <c r="H16" s="14" t="n">
        <v>70</v>
      </c>
      <c r="I16" s="15" t="n">
        <f aca="false">H16*25%</f>
        <v>17.5</v>
      </c>
      <c r="J16" s="16" t="n">
        <v>185</v>
      </c>
      <c r="K16" s="17" t="n">
        <f aca="false">J16*25%/3</f>
        <v>15.4166666666667</v>
      </c>
      <c r="L16" s="18"/>
      <c r="M16" s="19"/>
      <c r="N16" s="15" t="n">
        <f aca="false">G16+I16+K16+M16</f>
        <v>63.9166666666667</v>
      </c>
      <c r="O16" s="13" t="n">
        <v>10</v>
      </c>
      <c r="P16" s="20"/>
    </row>
    <row r="17" customFormat="false" ht="24.95" hidden="false" customHeight="true" outlineLevel="0" collapsed="false">
      <c r="A17" s="8" t="n">
        <v>11</v>
      </c>
      <c r="B17" s="9" t="s">
        <v>17</v>
      </c>
      <c r="C17" s="9" t="n">
        <v>20200512051</v>
      </c>
      <c r="D17" s="10" t="s">
        <v>34</v>
      </c>
      <c r="E17" s="11" t="s">
        <v>19</v>
      </c>
      <c r="F17" s="12" t="n">
        <v>50</v>
      </c>
      <c r="G17" s="13" t="n">
        <f aca="false">F17*50%</f>
        <v>25</v>
      </c>
      <c r="H17" s="14" t="n">
        <v>79.4</v>
      </c>
      <c r="I17" s="15" t="n">
        <f aca="false">H17*25%</f>
        <v>19.85</v>
      </c>
      <c r="J17" s="13" t="n">
        <v>215</v>
      </c>
      <c r="K17" s="17" t="n">
        <f aca="false">J17*25%/3</f>
        <v>17.9166666666667</v>
      </c>
      <c r="L17" s="24" t="s">
        <v>20</v>
      </c>
      <c r="M17" s="13" t="n">
        <v>0.5</v>
      </c>
      <c r="N17" s="15" t="n">
        <f aca="false">G17+I17+K17+M17</f>
        <v>63.2666666666667</v>
      </c>
      <c r="O17" s="13" t="n">
        <v>11</v>
      </c>
      <c r="P17" s="26"/>
    </row>
    <row r="18" customFormat="false" ht="24.95" hidden="false" customHeight="true" outlineLevel="0" collapsed="false">
      <c r="A18" s="8" t="n">
        <v>12</v>
      </c>
      <c r="B18" s="9" t="s">
        <v>17</v>
      </c>
      <c r="C18" s="9" t="n">
        <v>20200512031</v>
      </c>
      <c r="D18" s="10" t="s">
        <v>35</v>
      </c>
      <c r="E18" s="11" t="s">
        <v>19</v>
      </c>
      <c r="F18" s="12" t="n">
        <v>55</v>
      </c>
      <c r="G18" s="13" t="n">
        <f aca="false">F18*50%</f>
        <v>27.5</v>
      </c>
      <c r="H18" s="14" t="n">
        <v>80.8</v>
      </c>
      <c r="I18" s="15" t="n">
        <f aca="false">H18*25%</f>
        <v>20.2</v>
      </c>
      <c r="J18" s="16" t="n">
        <v>180</v>
      </c>
      <c r="K18" s="17" t="n">
        <f aca="false">J18*25%/3</f>
        <v>15</v>
      </c>
      <c r="L18" s="18" t="s">
        <v>23</v>
      </c>
      <c r="M18" s="19" t="n">
        <v>0.5</v>
      </c>
      <c r="N18" s="15" t="n">
        <f aca="false">G18+I18+K18+M18</f>
        <v>63.2</v>
      </c>
      <c r="O18" s="13" t="n">
        <v>12</v>
      </c>
      <c r="P18" s="20"/>
    </row>
    <row r="19" customFormat="false" ht="24.95" hidden="false" customHeight="true" outlineLevel="0" collapsed="false">
      <c r="A19" s="8" t="n">
        <v>13</v>
      </c>
      <c r="B19" s="9" t="s">
        <v>17</v>
      </c>
      <c r="C19" s="21" t="n">
        <v>20200512012</v>
      </c>
      <c r="D19" s="10" t="s">
        <v>36</v>
      </c>
      <c r="E19" s="11" t="s">
        <v>19</v>
      </c>
      <c r="F19" s="12" t="n">
        <v>62</v>
      </c>
      <c r="G19" s="13" t="n">
        <f aca="false">F19*50%</f>
        <v>31</v>
      </c>
      <c r="H19" s="14" t="n">
        <v>74.2</v>
      </c>
      <c r="I19" s="15" t="n">
        <f aca="false">H19*25%</f>
        <v>18.55</v>
      </c>
      <c r="J19" s="16" t="n">
        <v>155</v>
      </c>
      <c r="K19" s="17" t="n">
        <f aca="false">J19*25%/3</f>
        <v>12.9166666666667</v>
      </c>
      <c r="L19" s="18"/>
      <c r="M19" s="19"/>
      <c r="N19" s="15" t="n">
        <f aca="false">G19+I19+K19+M19</f>
        <v>62.4666666666667</v>
      </c>
      <c r="O19" s="13" t="n">
        <v>13</v>
      </c>
      <c r="P19" s="20"/>
    </row>
    <row r="20" customFormat="false" ht="24.95" hidden="false" customHeight="true" outlineLevel="0" collapsed="false">
      <c r="A20" s="8" t="n">
        <v>14</v>
      </c>
      <c r="B20" s="9" t="s">
        <v>17</v>
      </c>
      <c r="C20" s="9" t="n">
        <v>20200512048</v>
      </c>
      <c r="D20" s="10" t="s">
        <v>37</v>
      </c>
      <c r="E20" s="11" t="s">
        <v>19</v>
      </c>
      <c r="F20" s="12" t="n">
        <v>52</v>
      </c>
      <c r="G20" s="13" t="n">
        <f aca="false">F20*50%</f>
        <v>26</v>
      </c>
      <c r="H20" s="14" t="n">
        <v>67.4</v>
      </c>
      <c r="I20" s="15" t="n">
        <f aca="false">H20*25%</f>
        <v>16.85</v>
      </c>
      <c r="J20" s="13" t="n">
        <v>235</v>
      </c>
      <c r="K20" s="17" t="n">
        <f aca="false">J20*25%/3</f>
        <v>19.5833333333333</v>
      </c>
      <c r="L20" s="24"/>
      <c r="M20" s="25"/>
      <c r="N20" s="15" t="n">
        <f aca="false">G20+I20+K20+M20</f>
        <v>62.4333333333333</v>
      </c>
      <c r="O20" s="13" t="n">
        <v>14</v>
      </c>
      <c r="P20" s="20"/>
    </row>
    <row r="21" customFormat="false" ht="24.95" hidden="false" customHeight="true" outlineLevel="0" collapsed="false">
      <c r="A21" s="8" t="n">
        <v>15</v>
      </c>
      <c r="B21" s="9" t="s">
        <v>17</v>
      </c>
      <c r="C21" s="21" t="n">
        <v>20200512004</v>
      </c>
      <c r="D21" s="10" t="s">
        <v>38</v>
      </c>
      <c r="E21" s="11" t="s">
        <v>19</v>
      </c>
      <c r="F21" s="12" t="n">
        <v>53</v>
      </c>
      <c r="G21" s="13" t="n">
        <f aca="false">F21*50%</f>
        <v>26.5</v>
      </c>
      <c r="H21" s="14" t="n">
        <v>64.6</v>
      </c>
      <c r="I21" s="15" t="n">
        <f aca="false">H21*25%</f>
        <v>16.15</v>
      </c>
      <c r="J21" s="16" t="n">
        <v>210</v>
      </c>
      <c r="K21" s="17" t="n">
        <f aca="false">J21*25%/3</f>
        <v>17.5</v>
      </c>
      <c r="L21" s="18" t="s">
        <v>39</v>
      </c>
      <c r="M21" s="19" t="n">
        <v>0.5</v>
      </c>
      <c r="N21" s="15" t="n">
        <f aca="false">G21+I21+K21+M21</f>
        <v>60.65</v>
      </c>
      <c r="O21" s="13" t="n">
        <v>15</v>
      </c>
      <c r="P21" s="20"/>
    </row>
    <row r="22" customFormat="false" ht="24.95" hidden="false" customHeight="true" outlineLevel="0" collapsed="false">
      <c r="A22" s="8" t="n">
        <v>16</v>
      </c>
      <c r="B22" s="9" t="s">
        <v>17</v>
      </c>
      <c r="C22" s="21" t="n">
        <v>20200512010</v>
      </c>
      <c r="D22" s="10" t="s">
        <v>40</v>
      </c>
      <c r="E22" s="11" t="s">
        <v>19</v>
      </c>
      <c r="F22" s="12" t="n">
        <v>53</v>
      </c>
      <c r="G22" s="13" t="n">
        <f aca="false">F22*50%</f>
        <v>26.5</v>
      </c>
      <c r="H22" s="14" t="n">
        <v>82.6</v>
      </c>
      <c r="I22" s="15" t="n">
        <f aca="false">H22*25%</f>
        <v>20.65</v>
      </c>
      <c r="J22" s="13" t="n">
        <v>155</v>
      </c>
      <c r="K22" s="17" t="n">
        <f aca="false">J22*25%/3</f>
        <v>12.9166666666667</v>
      </c>
      <c r="L22" s="24"/>
      <c r="M22" s="25"/>
      <c r="N22" s="15" t="n">
        <f aca="false">G22+I22+K22+M22</f>
        <v>60.0666666666667</v>
      </c>
      <c r="O22" s="13" t="n">
        <v>16</v>
      </c>
      <c r="P22" s="20"/>
    </row>
    <row r="23" customFormat="false" ht="24.95" hidden="false" customHeight="true" outlineLevel="0" collapsed="false">
      <c r="A23" s="8" t="n">
        <v>17</v>
      </c>
      <c r="B23" s="9" t="s">
        <v>17</v>
      </c>
      <c r="C23" s="21" t="n">
        <v>20200512017</v>
      </c>
      <c r="D23" s="10" t="s">
        <v>41</v>
      </c>
      <c r="E23" s="11" t="s">
        <v>19</v>
      </c>
      <c r="F23" s="12" t="n">
        <v>51</v>
      </c>
      <c r="G23" s="13" t="n">
        <f aca="false">F23*50%</f>
        <v>25.5</v>
      </c>
      <c r="H23" s="14" t="n">
        <v>81.6</v>
      </c>
      <c r="I23" s="15" t="n">
        <f aca="false">H23*25%</f>
        <v>20.4</v>
      </c>
      <c r="J23" s="13" t="n">
        <v>170</v>
      </c>
      <c r="K23" s="17" t="n">
        <f aca="false">J23*25%/3</f>
        <v>14.1666666666667</v>
      </c>
      <c r="L23" s="24"/>
      <c r="M23" s="25"/>
      <c r="N23" s="15" t="n">
        <f aca="false">G23+I23+K23+M23</f>
        <v>60.0666666666667</v>
      </c>
      <c r="O23" s="13" t="n">
        <v>16</v>
      </c>
      <c r="P23" s="20"/>
    </row>
    <row r="24" customFormat="false" ht="24.95" hidden="false" customHeight="true" outlineLevel="0" collapsed="false">
      <c r="A24" s="27" t="n">
        <v>18</v>
      </c>
      <c r="B24" s="28" t="s">
        <v>17</v>
      </c>
      <c r="C24" s="28" t="n">
        <v>20200512039</v>
      </c>
      <c r="D24" s="29" t="s">
        <v>42</v>
      </c>
      <c r="E24" s="30" t="s">
        <v>19</v>
      </c>
      <c r="F24" s="31" t="n">
        <v>51</v>
      </c>
      <c r="G24" s="32" t="n">
        <f aca="false">F24*50%</f>
        <v>25.5</v>
      </c>
      <c r="H24" s="33" t="n">
        <v>74.6</v>
      </c>
      <c r="I24" s="34" t="n">
        <f aca="false">H24*25%</f>
        <v>18.65</v>
      </c>
      <c r="J24" s="32" t="n">
        <v>185</v>
      </c>
      <c r="K24" s="35" t="n">
        <f aca="false">J24*25%/3</f>
        <v>15.4166666666667</v>
      </c>
      <c r="L24" s="36"/>
      <c r="M24" s="32"/>
      <c r="N24" s="34" t="n">
        <f aca="false">G24+I24+K24+M24</f>
        <v>59.5666666666667</v>
      </c>
      <c r="O24" s="32" t="n">
        <v>17</v>
      </c>
      <c r="P24" s="37"/>
    </row>
    <row r="29" customFormat="false" ht="13.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24.95" hidden="false" customHeight="true" outlineLevel="0" collapsed="false">
      <c r="A31" s="2" t="s">
        <v>1</v>
      </c>
      <c r="B31" s="3" t="s">
        <v>2</v>
      </c>
      <c r="C31" s="3" t="s">
        <v>3</v>
      </c>
      <c r="D31" s="3" t="s">
        <v>4</v>
      </c>
      <c r="E31" s="3" t="s">
        <v>5</v>
      </c>
      <c r="F31" s="4" t="s">
        <v>6</v>
      </c>
      <c r="G31" s="4" t="s">
        <v>7</v>
      </c>
      <c r="H31" s="4" t="s">
        <v>8</v>
      </c>
      <c r="I31" s="5" t="s">
        <v>9</v>
      </c>
      <c r="J31" s="4" t="s">
        <v>10</v>
      </c>
      <c r="K31" s="4" t="s">
        <v>11</v>
      </c>
      <c r="L31" s="4" t="s">
        <v>12</v>
      </c>
      <c r="M31" s="6" t="s">
        <v>13</v>
      </c>
      <c r="N31" s="5" t="s">
        <v>14</v>
      </c>
      <c r="O31" s="4" t="s">
        <v>15</v>
      </c>
      <c r="P31" s="38" t="s">
        <v>16</v>
      </c>
    </row>
    <row r="32" customFormat="false" ht="24.95" hidden="false" customHeight="true" outlineLevel="0" collapsed="false">
      <c r="A32" s="2"/>
      <c r="B32" s="3"/>
      <c r="C32" s="3"/>
      <c r="D32" s="3"/>
      <c r="E32" s="3"/>
      <c r="F32" s="4"/>
      <c r="G32" s="4"/>
      <c r="H32" s="4"/>
      <c r="I32" s="5"/>
      <c r="J32" s="4"/>
      <c r="K32" s="4"/>
      <c r="L32" s="4"/>
      <c r="M32" s="6"/>
      <c r="N32" s="5"/>
      <c r="O32" s="4"/>
      <c r="P32" s="38"/>
    </row>
    <row r="33" customFormat="false" ht="24.95" hidden="false" customHeight="true" outlineLevel="0" collapsed="false">
      <c r="A33" s="8" t="n">
        <v>1</v>
      </c>
      <c r="B33" s="12" t="s">
        <v>17</v>
      </c>
      <c r="C33" s="21" t="n">
        <v>20200512092</v>
      </c>
      <c r="D33" s="10" t="s">
        <v>44</v>
      </c>
      <c r="E33" s="39" t="s">
        <v>45</v>
      </c>
      <c r="F33" s="12" t="n">
        <v>97</v>
      </c>
      <c r="G33" s="13" t="n">
        <f aca="false">F33*50%</f>
        <v>48.5</v>
      </c>
      <c r="H33" s="14" t="n">
        <v>80.8</v>
      </c>
      <c r="I33" s="15" t="n">
        <f aca="false">H33*25%</f>
        <v>20.2</v>
      </c>
      <c r="J33" s="40" t="n">
        <v>245</v>
      </c>
      <c r="K33" s="17" t="n">
        <f aca="false">J33/3*25%</f>
        <v>20.4166666666667</v>
      </c>
      <c r="L33" s="41"/>
      <c r="M33" s="19"/>
      <c r="N33" s="15" t="n">
        <f aca="false">G33+I33+K33+M33</f>
        <v>89.1166666666667</v>
      </c>
      <c r="O33" s="13" t="n">
        <v>1</v>
      </c>
      <c r="P33" s="20"/>
    </row>
    <row r="34" customFormat="false" ht="24.95" hidden="false" customHeight="true" outlineLevel="0" collapsed="false">
      <c r="A34" s="8" t="n">
        <v>2</v>
      </c>
      <c r="B34" s="12" t="s">
        <v>17</v>
      </c>
      <c r="C34" s="21" t="n">
        <v>20200512128</v>
      </c>
      <c r="D34" s="10" t="s">
        <v>46</v>
      </c>
      <c r="E34" s="39" t="s">
        <v>45</v>
      </c>
      <c r="F34" s="12" t="n">
        <v>71</v>
      </c>
      <c r="G34" s="13" t="n">
        <f aca="false">F34*50%</f>
        <v>35.5</v>
      </c>
      <c r="H34" s="42" t="n">
        <v>77.6</v>
      </c>
      <c r="I34" s="15" t="n">
        <f aca="false">H34*25%</f>
        <v>19.4</v>
      </c>
      <c r="J34" s="43" t="n">
        <v>265</v>
      </c>
      <c r="K34" s="17" t="n">
        <f aca="false">J34/3*25%</f>
        <v>22.0833333333333</v>
      </c>
      <c r="L34" s="44" t="s">
        <v>25</v>
      </c>
      <c r="M34" s="19" t="n">
        <v>0.5</v>
      </c>
      <c r="N34" s="15" t="n">
        <f aca="false">G34+I34+K34+M34</f>
        <v>77.4833333333333</v>
      </c>
      <c r="O34" s="13" t="n">
        <v>2</v>
      </c>
      <c r="P34" s="20"/>
    </row>
    <row r="35" customFormat="false" ht="24.95" hidden="false" customHeight="true" outlineLevel="0" collapsed="false">
      <c r="A35" s="8" t="n">
        <v>3</v>
      </c>
      <c r="B35" s="12" t="s">
        <v>17</v>
      </c>
      <c r="C35" s="21" t="n">
        <v>20200512118</v>
      </c>
      <c r="D35" s="10" t="s">
        <v>47</v>
      </c>
      <c r="E35" s="39" t="s">
        <v>45</v>
      </c>
      <c r="F35" s="12" t="n">
        <v>76</v>
      </c>
      <c r="G35" s="13" t="n">
        <f aca="false">F35*50%</f>
        <v>38</v>
      </c>
      <c r="H35" s="14" t="n">
        <v>79.8</v>
      </c>
      <c r="I35" s="15" t="n">
        <f aca="false">H35*25%</f>
        <v>19.95</v>
      </c>
      <c r="J35" s="40" t="n">
        <v>225</v>
      </c>
      <c r="K35" s="17" t="n">
        <f aca="false">J35/3*25%</f>
        <v>18.75</v>
      </c>
      <c r="L35" s="41"/>
      <c r="M35" s="19"/>
      <c r="N35" s="15" t="n">
        <f aca="false">G35+I35+K35+M35</f>
        <v>76.7</v>
      </c>
      <c r="O35" s="13" t="n">
        <v>3</v>
      </c>
      <c r="P35" s="20"/>
    </row>
    <row r="36" customFormat="false" ht="24.95" hidden="false" customHeight="true" outlineLevel="0" collapsed="false">
      <c r="A36" s="8" t="n">
        <v>4</v>
      </c>
      <c r="B36" s="45" t="s">
        <v>17</v>
      </c>
      <c r="C36" s="21" t="n">
        <v>20200512058</v>
      </c>
      <c r="D36" s="10" t="s">
        <v>48</v>
      </c>
      <c r="E36" s="39" t="s">
        <v>45</v>
      </c>
      <c r="F36" s="12" t="n">
        <v>69</v>
      </c>
      <c r="G36" s="13" t="n">
        <f aca="false">F36*50%</f>
        <v>34.5</v>
      </c>
      <c r="H36" s="42" t="n">
        <v>77.2</v>
      </c>
      <c r="I36" s="15" t="n">
        <f aca="false">H36*25%</f>
        <v>19.3</v>
      </c>
      <c r="J36" s="43" t="n">
        <v>255</v>
      </c>
      <c r="K36" s="17" t="n">
        <f aca="false">J36/3*25%</f>
        <v>21.25</v>
      </c>
      <c r="L36" s="44" t="s">
        <v>49</v>
      </c>
      <c r="M36" s="19" t="n">
        <v>0.5</v>
      </c>
      <c r="N36" s="15" t="n">
        <f aca="false">G36+I36+K36+M36</f>
        <v>75.55</v>
      </c>
      <c r="O36" s="13" t="n">
        <v>4</v>
      </c>
      <c r="P36" s="20"/>
    </row>
    <row r="37" customFormat="false" ht="24.95" hidden="false" customHeight="true" outlineLevel="0" collapsed="false">
      <c r="A37" s="8" t="n">
        <v>5</v>
      </c>
      <c r="B37" s="45" t="s">
        <v>17</v>
      </c>
      <c r="C37" s="21" t="n">
        <v>20200512060</v>
      </c>
      <c r="D37" s="10" t="s">
        <v>50</v>
      </c>
      <c r="E37" s="39" t="s">
        <v>45</v>
      </c>
      <c r="F37" s="12" t="n">
        <v>67</v>
      </c>
      <c r="G37" s="13" t="n">
        <f aca="false">F37*50%</f>
        <v>33.5</v>
      </c>
      <c r="H37" s="42" t="n">
        <v>79</v>
      </c>
      <c r="I37" s="15" t="n">
        <f aca="false">H37*25%</f>
        <v>19.75</v>
      </c>
      <c r="J37" s="43" t="n">
        <v>260</v>
      </c>
      <c r="K37" s="17" t="n">
        <f aca="false">J37/3*25%</f>
        <v>21.6666666666667</v>
      </c>
      <c r="L37" s="41"/>
      <c r="M37" s="19"/>
      <c r="N37" s="15" t="n">
        <f aca="false">G37+I37+K37+M37</f>
        <v>74.9166666666667</v>
      </c>
      <c r="O37" s="13" t="n">
        <v>5</v>
      </c>
      <c r="P37" s="20"/>
    </row>
    <row r="38" customFormat="false" ht="24.95" hidden="false" customHeight="true" outlineLevel="0" collapsed="false">
      <c r="A38" s="8" t="n">
        <v>6</v>
      </c>
      <c r="B38" s="12" t="s">
        <v>17</v>
      </c>
      <c r="C38" s="21" t="n">
        <v>20200512108</v>
      </c>
      <c r="D38" s="10" t="s">
        <v>51</v>
      </c>
      <c r="E38" s="39" t="s">
        <v>45</v>
      </c>
      <c r="F38" s="12" t="n">
        <v>65</v>
      </c>
      <c r="G38" s="13" t="n">
        <f aca="false">F38*50%</f>
        <v>32.5</v>
      </c>
      <c r="H38" s="42" t="n">
        <v>79.8</v>
      </c>
      <c r="I38" s="15" t="n">
        <f aca="false">H38*25%</f>
        <v>19.95</v>
      </c>
      <c r="J38" s="43" t="n">
        <v>255</v>
      </c>
      <c r="K38" s="17" t="n">
        <f aca="false">J38/3*25%</f>
        <v>21.25</v>
      </c>
      <c r="L38" s="41"/>
      <c r="M38" s="19"/>
      <c r="N38" s="15" t="n">
        <f aca="false">G38+I38+K38+M38</f>
        <v>73.7</v>
      </c>
      <c r="O38" s="13" t="n">
        <v>6</v>
      </c>
      <c r="P38" s="20"/>
    </row>
    <row r="39" customFormat="false" ht="24.95" hidden="false" customHeight="true" outlineLevel="0" collapsed="false">
      <c r="A39" s="8" t="n">
        <v>7</v>
      </c>
      <c r="B39" s="45" t="s">
        <v>17</v>
      </c>
      <c r="C39" s="21" t="n">
        <v>20200512084</v>
      </c>
      <c r="D39" s="10" t="s">
        <v>52</v>
      </c>
      <c r="E39" s="39" t="s">
        <v>45</v>
      </c>
      <c r="F39" s="12" t="n">
        <v>67</v>
      </c>
      <c r="G39" s="13" t="n">
        <f aca="false">F39*50%</f>
        <v>33.5</v>
      </c>
      <c r="H39" s="42" t="n">
        <v>79.2</v>
      </c>
      <c r="I39" s="15" t="n">
        <f aca="false">H39*25%</f>
        <v>19.8</v>
      </c>
      <c r="J39" s="43" t="n">
        <v>225</v>
      </c>
      <c r="K39" s="17" t="n">
        <f aca="false">J39/3*25%</f>
        <v>18.75</v>
      </c>
      <c r="L39" s="44" t="s">
        <v>25</v>
      </c>
      <c r="M39" s="19" t="n">
        <v>0.5</v>
      </c>
      <c r="N39" s="15" t="n">
        <f aca="false">G39+I39+K39+M39</f>
        <v>72.55</v>
      </c>
      <c r="O39" s="13" t="n">
        <v>7</v>
      </c>
      <c r="P39" s="20"/>
    </row>
    <row r="40" customFormat="false" ht="24.95" hidden="false" customHeight="true" outlineLevel="0" collapsed="false">
      <c r="A40" s="8" t="n">
        <v>8</v>
      </c>
      <c r="B40" s="12" t="s">
        <v>17</v>
      </c>
      <c r="C40" s="21" t="n">
        <v>20200512123</v>
      </c>
      <c r="D40" s="10" t="s">
        <v>53</v>
      </c>
      <c r="E40" s="39" t="s">
        <v>45</v>
      </c>
      <c r="F40" s="12" t="n">
        <v>66</v>
      </c>
      <c r="G40" s="13" t="n">
        <f aca="false">F40*50%</f>
        <v>33</v>
      </c>
      <c r="H40" s="42" t="n">
        <v>77.2</v>
      </c>
      <c r="I40" s="15" t="n">
        <f aca="false">H40*25%</f>
        <v>19.3</v>
      </c>
      <c r="J40" s="43" t="n">
        <v>235</v>
      </c>
      <c r="K40" s="17" t="n">
        <f aca="false">J40/3*25%</f>
        <v>19.5833333333333</v>
      </c>
      <c r="L40" s="41"/>
      <c r="M40" s="19"/>
      <c r="N40" s="15" t="n">
        <f aca="false">G40+I40+K40+M40</f>
        <v>71.8833333333333</v>
      </c>
      <c r="O40" s="13" t="n">
        <v>8</v>
      </c>
      <c r="P40" s="20"/>
    </row>
    <row r="41" customFormat="false" ht="24.95" hidden="false" customHeight="true" outlineLevel="0" collapsed="false">
      <c r="A41" s="8" t="n">
        <v>9</v>
      </c>
      <c r="B41" s="45" t="s">
        <v>17</v>
      </c>
      <c r="C41" s="21" t="n">
        <v>20200512077</v>
      </c>
      <c r="D41" s="10" t="s">
        <v>54</v>
      </c>
      <c r="E41" s="39" t="s">
        <v>45</v>
      </c>
      <c r="F41" s="12" t="n">
        <v>67</v>
      </c>
      <c r="G41" s="13" t="n">
        <f aca="false">F41*50%</f>
        <v>33.5</v>
      </c>
      <c r="H41" s="42" t="n">
        <v>78.6</v>
      </c>
      <c r="I41" s="15" t="n">
        <f aca="false">H41*25%</f>
        <v>19.65</v>
      </c>
      <c r="J41" s="43" t="n">
        <v>210</v>
      </c>
      <c r="K41" s="17" t="n">
        <f aca="false">J41/3*25%</f>
        <v>17.5</v>
      </c>
      <c r="L41" s="44" t="s">
        <v>55</v>
      </c>
      <c r="M41" s="19" t="n">
        <v>1</v>
      </c>
      <c r="N41" s="15" t="n">
        <f aca="false">G41+I41+K41+M41</f>
        <v>71.65</v>
      </c>
      <c r="O41" s="13" t="n">
        <v>9</v>
      </c>
      <c r="P41" s="20"/>
    </row>
    <row r="42" customFormat="false" ht="24.95" hidden="false" customHeight="true" outlineLevel="0" collapsed="false">
      <c r="A42" s="27" t="n">
        <v>10</v>
      </c>
      <c r="B42" s="31" t="s">
        <v>17</v>
      </c>
      <c r="C42" s="46" t="n">
        <v>20200512125</v>
      </c>
      <c r="D42" s="29" t="s">
        <v>56</v>
      </c>
      <c r="E42" s="47" t="s">
        <v>45</v>
      </c>
      <c r="F42" s="31" t="n">
        <v>65</v>
      </c>
      <c r="G42" s="32" t="n">
        <f aca="false">F42*50%</f>
        <v>32.5</v>
      </c>
      <c r="H42" s="48" t="n">
        <v>78.2</v>
      </c>
      <c r="I42" s="34" t="n">
        <f aca="false">H42*25%</f>
        <v>19.55</v>
      </c>
      <c r="J42" s="49" t="n">
        <v>230</v>
      </c>
      <c r="K42" s="35" t="n">
        <f aca="false">J42/3*25%</f>
        <v>19.1666666666667</v>
      </c>
      <c r="L42" s="50"/>
      <c r="M42" s="51"/>
      <c r="N42" s="34" t="n">
        <f aca="false">G42+I42+K42+M42</f>
        <v>71.2166666666667</v>
      </c>
      <c r="O42" s="32" t="n">
        <v>10</v>
      </c>
      <c r="P42" s="52"/>
    </row>
    <row r="47" customFormat="false" ht="13.5" hidden="false" customHeight="false" outlineLevel="0" collapsed="false">
      <c r="A47" s="1" t="s">
        <v>5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.5" hidden="false" customHeight="true" outlineLevel="0" collapsed="false">
      <c r="A49" s="2" t="s">
        <v>1</v>
      </c>
      <c r="B49" s="3" t="s">
        <v>2</v>
      </c>
      <c r="C49" s="3" t="s">
        <v>3</v>
      </c>
      <c r="D49" s="3" t="s">
        <v>4</v>
      </c>
      <c r="E49" s="3" t="s">
        <v>5</v>
      </c>
      <c r="F49" s="4" t="s">
        <v>6</v>
      </c>
      <c r="G49" s="4" t="s">
        <v>58</v>
      </c>
      <c r="H49" s="4" t="s">
        <v>8</v>
      </c>
      <c r="I49" s="5" t="s">
        <v>59</v>
      </c>
      <c r="J49" s="4" t="s">
        <v>60</v>
      </c>
      <c r="K49" s="4" t="s">
        <v>12</v>
      </c>
      <c r="L49" s="6" t="s">
        <v>13</v>
      </c>
      <c r="M49" s="5" t="s">
        <v>14</v>
      </c>
      <c r="N49" s="4" t="s">
        <v>15</v>
      </c>
      <c r="O49" s="53" t="s">
        <v>16</v>
      </c>
    </row>
    <row r="50" customFormat="false" ht="30" hidden="false" customHeight="true" outlineLevel="0" collapsed="false">
      <c r="A50" s="2"/>
      <c r="B50" s="3"/>
      <c r="C50" s="3"/>
      <c r="D50" s="3"/>
      <c r="E50" s="3"/>
      <c r="F50" s="4"/>
      <c r="G50" s="4"/>
      <c r="H50" s="4"/>
      <c r="I50" s="5"/>
      <c r="J50" s="4"/>
      <c r="K50" s="4"/>
      <c r="L50" s="6"/>
      <c r="M50" s="5"/>
      <c r="N50" s="4"/>
      <c r="O50" s="53"/>
    </row>
    <row r="51" customFormat="false" ht="24.95" hidden="false" customHeight="true" outlineLevel="0" collapsed="false">
      <c r="A51" s="8" t="n">
        <v>1</v>
      </c>
      <c r="B51" s="12" t="s">
        <v>61</v>
      </c>
      <c r="C51" s="54" t="n">
        <v>20200512150</v>
      </c>
      <c r="D51" s="10" t="s">
        <v>62</v>
      </c>
      <c r="E51" s="39" t="s">
        <v>19</v>
      </c>
      <c r="F51" s="9" t="n">
        <v>66</v>
      </c>
      <c r="G51" s="13" t="n">
        <f aca="false">F51*60%</f>
        <v>39.6</v>
      </c>
      <c r="H51" s="42" t="n">
        <v>79.2</v>
      </c>
      <c r="I51" s="15" t="n">
        <f aca="false">H51*40%</f>
        <v>31.68</v>
      </c>
      <c r="J51" s="55" t="s">
        <v>63</v>
      </c>
      <c r="K51" s="44" t="s">
        <v>64</v>
      </c>
      <c r="L51" s="19" t="n">
        <v>1</v>
      </c>
      <c r="M51" s="15" t="n">
        <f aca="false">G51+I51+L51</f>
        <v>72.28</v>
      </c>
      <c r="N51" s="13" t="n">
        <v>1</v>
      </c>
      <c r="O51" s="56"/>
    </row>
    <row r="52" customFormat="false" ht="24.95" hidden="false" customHeight="true" outlineLevel="0" collapsed="false">
      <c r="A52" s="8" t="n">
        <v>2</v>
      </c>
      <c r="B52" s="12" t="s">
        <v>61</v>
      </c>
      <c r="C52" s="54" t="n">
        <v>20200512134</v>
      </c>
      <c r="D52" s="10" t="s">
        <v>65</v>
      </c>
      <c r="E52" s="39" t="s">
        <v>19</v>
      </c>
      <c r="F52" s="9" t="n">
        <v>66</v>
      </c>
      <c r="G52" s="13" t="n">
        <f aca="false">F52*60%</f>
        <v>39.6</v>
      </c>
      <c r="H52" s="55" t="n">
        <v>76.8</v>
      </c>
      <c r="I52" s="15" t="n">
        <f aca="false">H52*40%</f>
        <v>30.72</v>
      </c>
      <c r="J52" s="55" t="s">
        <v>63</v>
      </c>
      <c r="K52" s="44" t="s">
        <v>25</v>
      </c>
      <c r="L52" s="19" t="n">
        <v>0.5</v>
      </c>
      <c r="M52" s="15" t="n">
        <f aca="false">G52+I52+L52</f>
        <v>70.82</v>
      </c>
      <c r="N52" s="13" t="n">
        <v>2</v>
      </c>
      <c r="O52" s="56"/>
    </row>
    <row r="53" customFormat="false" ht="24.95" hidden="false" customHeight="true" outlineLevel="0" collapsed="false">
      <c r="A53" s="8" t="n">
        <v>3</v>
      </c>
      <c r="B53" s="12" t="s">
        <v>61</v>
      </c>
      <c r="C53" s="54" t="n">
        <v>20200512154</v>
      </c>
      <c r="D53" s="10" t="s">
        <v>66</v>
      </c>
      <c r="E53" s="39" t="s">
        <v>19</v>
      </c>
      <c r="F53" s="12" t="n">
        <v>66</v>
      </c>
      <c r="G53" s="13" t="n">
        <f aca="false">F53*60%</f>
        <v>39.6</v>
      </c>
      <c r="H53" s="55" t="n">
        <v>76.6</v>
      </c>
      <c r="I53" s="15" t="n">
        <f aca="false">H53*40%</f>
        <v>30.64</v>
      </c>
      <c r="J53" s="55" t="s">
        <v>63</v>
      </c>
      <c r="K53" s="44" t="s">
        <v>25</v>
      </c>
      <c r="L53" s="19" t="n">
        <v>0.5</v>
      </c>
      <c r="M53" s="15" t="n">
        <f aca="false">G53+I53+L53</f>
        <v>70.74</v>
      </c>
      <c r="N53" s="13" t="n">
        <v>3</v>
      </c>
      <c r="O53" s="56"/>
    </row>
    <row r="54" customFormat="false" ht="24.95" hidden="false" customHeight="true" outlineLevel="0" collapsed="false">
      <c r="A54" s="8" t="n">
        <v>4</v>
      </c>
      <c r="B54" s="12" t="s">
        <v>61</v>
      </c>
      <c r="C54" s="54" t="n">
        <v>20200512153</v>
      </c>
      <c r="D54" s="10" t="s">
        <v>67</v>
      </c>
      <c r="E54" s="39" t="s">
        <v>19</v>
      </c>
      <c r="F54" s="12" t="n">
        <v>64</v>
      </c>
      <c r="G54" s="13" t="n">
        <f aca="false">F54*60%</f>
        <v>38.4</v>
      </c>
      <c r="H54" s="55" t="n">
        <v>80.6</v>
      </c>
      <c r="I54" s="15" t="n">
        <f aca="false">H54*40%</f>
        <v>32.24</v>
      </c>
      <c r="J54" s="55" t="s">
        <v>63</v>
      </c>
      <c r="K54" s="44"/>
      <c r="L54" s="19"/>
      <c r="M54" s="15" t="n">
        <f aca="false">G54+I54+L54</f>
        <v>70.64</v>
      </c>
      <c r="N54" s="13" t="n">
        <v>4</v>
      </c>
      <c r="O54" s="56"/>
    </row>
    <row r="55" customFormat="false" ht="24.95" hidden="false" customHeight="true" outlineLevel="0" collapsed="false">
      <c r="A55" s="8" t="n">
        <v>5</v>
      </c>
      <c r="B55" s="12" t="s">
        <v>61</v>
      </c>
      <c r="C55" s="54" t="n">
        <v>20200512146</v>
      </c>
      <c r="D55" s="10" t="s">
        <v>68</v>
      </c>
      <c r="E55" s="39" t="s">
        <v>19</v>
      </c>
      <c r="F55" s="9" t="n">
        <v>60</v>
      </c>
      <c r="G55" s="13" t="n">
        <f aca="false">F55*60%</f>
        <v>36</v>
      </c>
      <c r="H55" s="55" t="n">
        <v>77.6</v>
      </c>
      <c r="I55" s="15" t="n">
        <f aca="false">H55*40%</f>
        <v>31.04</v>
      </c>
      <c r="J55" s="55" t="s">
        <v>63</v>
      </c>
      <c r="K55" s="44"/>
      <c r="L55" s="19"/>
      <c r="M55" s="15" t="n">
        <f aca="false">G55+I55+L55</f>
        <v>67.04</v>
      </c>
      <c r="N55" s="13" t="n">
        <v>5</v>
      </c>
      <c r="O55" s="56"/>
    </row>
    <row r="56" customFormat="false" ht="24.95" hidden="false" customHeight="true" outlineLevel="0" collapsed="false">
      <c r="A56" s="8" t="n">
        <v>6</v>
      </c>
      <c r="B56" s="12" t="s">
        <v>61</v>
      </c>
      <c r="C56" s="54" t="n">
        <v>20200512140</v>
      </c>
      <c r="D56" s="10" t="s">
        <v>69</v>
      </c>
      <c r="E56" s="39" t="s">
        <v>19</v>
      </c>
      <c r="F56" s="9" t="n">
        <v>60</v>
      </c>
      <c r="G56" s="13" t="n">
        <f aca="false">F56*60%</f>
        <v>36</v>
      </c>
      <c r="H56" s="55" t="n">
        <v>76.4</v>
      </c>
      <c r="I56" s="15" t="n">
        <f aca="false">H56*40%</f>
        <v>30.56</v>
      </c>
      <c r="J56" s="55" t="s">
        <v>63</v>
      </c>
      <c r="K56" s="44"/>
      <c r="L56" s="19"/>
      <c r="M56" s="15" t="n">
        <f aca="false">G56+I56+L56</f>
        <v>66.56</v>
      </c>
      <c r="N56" s="13" t="n">
        <v>6</v>
      </c>
      <c r="O56" s="56"/>
    </row>
    <row r="57" customFormat="false" ht="24.95" hidden="false" customHeight="true" outlineLevel="0" collapsed="false">
      <c r="A57" s="27" t="n">
        <v>7</v>
      </c>
      <c r="B57" s="31" t="s">
        <v>61</v>
      </c>
      <c r="C57" s="57" t="n">
        <v>20200512152</v>
      </c>
      <c r="D57" s="29" t="s">
        <v>70</v>
      </c>
      <c r="E57" s="47" t="s">
        <v>19</v>
      </c>
      <c r="F57" s="31" t="n">
        <v>62</v>
      </c>
      <c r="G57" s="32" t="n">
        <f aca="false">F57*60%</f>
        <v>37.2</v>
      </c>
      <c r="H57" s="48" t="n">
        <v>71.4</v>
      </c>
      <c r="I57" s="34" t="n">
        <f aca="false">H57*40%</f>
        <v>28.56</v>
      </c>
      <c r="J57" s="58" t="s">
        <v>63</v>
      </c>
      <c r="K57" s="59"/>
      <c r="L57" s="51"/>
      <c r="M57" s="34" t="n">
        <f aca="false">G57+I57+L57</f>
        <v>65.76</v>
      </c>
      <c r="N57" s="32" t="n">
        <v>7</v>
      </c>
      <c r="O57" s="60"/>
    </row>
    <row r="62" customFormat="false" ht="13.5" hidden="false" customHeight="false" outlineLevel="0" collapsed="false">
      <c r="A62" s="1" t="s">
        <v>7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3.5" hidden="false" customHeight="true" outlineLevel="0" collapsed="false">
      <c r="A64" s="2" t="s">
        <v>1</v>
      </c>
      <c r="B64" s="3" t="s">
        <v>2</v>
      </c>
      <c r="C64" s="3" t="s">
        <v>3</v>
      </c>
      <c r="D64" s="3" t="s">
        <v>4</v>
      </c>
      <c r="E64" s="3" t="s">
        <v>5</v>
      </c>
      <c r="F64" s="4" t="s">
        <v>6</v>
      </c>
      <c r="G64" s="4" t="s">
        <v>58</v>
      </c>
      <c r="H64" s="4" t="s">
        <v>8</v>
      </c>
      <c r="I64" s="5" t="s">
        <v>59</v>
      </c>
      <c r="J64" s="4" t="s">
        <v>72</v>
      </c>
      <c r="K64" s="4" t="s">
        <v>12</v>
      </c>
      <c r="L64" s="6" t="s">
        <v>13</v>
      </c>
      <c r="M64" s="5" t="s">
        <v>14</v>
      </c>
      <c r="N64" s="4" t="s">
        <v>15</v>
      </c>
      <c r="O64" s="53" t="s">
        <v>16</v>
      </c>
    </row>
    <row r="65" customFormat="false" ht="36.95" hidden="false" customHeight="true" outlineLevel="0" collapsed="false">
      <c r="A65" s="2"/>
      <c r="B65" s="3"/>
      <c r="C65" s="3"/>
      <c r="D65" s="3"/>
      <c r="E65" s="3"/>
      <c r="F65" s="4"/>
      <c r="G65" s="4"/>
      <c r="H65" s="4"/>
      <c r="I65" s="5"/>
      <c r="J65" s="4"/>
      <c r="K65" s="4"/>
      <c r="L65" s="6"/>
      <c r="M65" s="5"/>
      <c r="N65" s="4"/>
      <c r="O65" s="53"/>
    </row>
    <row r="66" customFormat="false" ht="24.95" hidden="false" customHeight="true" outlineLevel="0" collapsed="false">
      <c r="A66" s="27" t="n">
        <v>1</v>
      </c>
      <c r="B66" s="31" t="s">
        <v>73</v>
      </c>
      <c r="C66" s="28" t="n">
        <v>20200512156</v>
      </c>
      <c r="D66" s="29" t="s">
        <v>74</v>
      </c>
      <c r="E66" s="47" t="s">
        <v>19</v>
      </c>
      <c r="F66" s="31" t="n">
        <v>62</v>
      </c>
      <c r="G66" s="32" t="n">
        <f aca="false">F66*60%</f>
        <v>37.2</v>
      </c>
      <c r="H66" s="58" t="n">
        <v>69.2</v>
      </c>
      <c r="I66" s="34" t="n">
        <f aca="false">H66*40%</f>
        <v>27.68</v>
      </c>
      <c r="J66" s="61" t="s">
        <v>63</v>
      </c>
      <c r="K66" s="59"/>
      <c r="L66" s="51"/>
      <c r="M66" s="34" t="n">
        <f aca="false">G66+I66+L66</f>
        <v>64.88</v>
      </c>
      <c r="N66" s="32" t="n">
        <v>1</v>
      </c>
      <c r="O66" s="60"/>
    </row>
  </sheetData>
  <mergeCells count="66">
    <mergeCell ref="A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62:O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2:08:47Z</dcterms:created>
  <dc:creator>盐边县公安局指挥中心</dc:creator>
  <dc:description/>
  <dc:language>en-US</dc:language>
  <cp:lastModifiedBy>李紫琪</cp:lastModifiedBy>
  <cp:lastPrinted>2019-03-15T02:45:32Z</cp:lastPrinted>
  <dcterms:modified xsi:type="dcterms:W3CDTF">2020-06-19T01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