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报名汇总表" sheetId="1" state="visible" r:id="rId2"/>
  </sheets>
  <definedNames>
    <definedName function="false" hidden="true" localSheetId="0" name="_xlnm._FilterDatabase" vbProcedure="false">报名汇总表!$A$2:$O$121</definedName>
    <definedName function="false" hidden="false" localSheetId="0" name="Print_Titles" vbProcedure="false">报名汇总表!$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283">
  <si>
    <r>
      <rPr>
        <b val="true"/>
        <sz val="16"/>
        <color rgb="FF000000"/>
        <rFont val="Noto Sans"/>
        <family val="2"/>
      </rPr>
      <t xml:space="preserve">四川省司法行政戒毒系统
</t>
    </r>
    <r>
      <rPr>
        <b val="true"/>
        <sz val="16"/>
        <color rgb="FF000000"/>
        <rFont val="黑体"/>
        <family val="3"/>
        <charset val="134"/>
      </rPr>
      <t xml:space="preserve">2020</t>
    </r>
    <r>
      <rPr>
        <b val="true"/>
        <sz val="16"/>
        <color rgb="FF000000"/>
        <rFont val="Noto Sans"/>
        <family val="2"/>
      </rPr>
      <t xml:space="preserve">年上半年面向社会公开招聘警务辅助人员进入面试及体能测试人员名单</t>
    </r>
  </si>
  <si>
    <t xml:space="preserve">序号</t>
  </si>
  <si>
    <t xml:space="preserve">姓名</t>
  </si>
  <si>
    <t xml:space="preserve">性别</t>
  </si>
  <si>
    <t xml:space="preserve">报考单位</t>
  </si>
  <si>
    <t xml:space="preserve">报名职位</t>
  </si>
  <si>
    <t xml:space="preserve">准考证号</t>
  </si>
  <si>
    <t xml:space="preserve">笔试成绩</t>
  </si>
  <si>
    <t xml:space="preserve">笔试折合成绩</t>
  </si>
  <si>
    <t xml:space="preserve">加分原因</t>
  </si>
  <si>
    <t xml:space="preserve">加分</t>
  </si>
  <si>
    <t xml:space="preserve">笔试总成绩</t>
  </si>
  <si>
    <t xml:space="preserve">排名</t>
  </si>
  <si>
    <t xml:space="preserve">备注</t>
  </si>
  <si>
    <t xml:space="preserve">考室</t>
  </si>
  <si>
    <t xml:space="preserve">是否缺考</t>
  </si>
  <si>
    <t xml:space="preserve">刘茜</t>
  </si>
  <si>
    <t xml:space="preserve">女</t>
  </si>
  <si>
    <t xml:space="preserve">四川省成都第二强制隔离戒毒所</t>
  </si>
  <si>
    <t xml:space="preserve">辅助管理教育</t>
  </si>
  <si>
    <t xml:space="preserve">0051580040</t>
  </si>
  <si>
    <t xml:space="preserve">警校生</t>
  </si>
  <si>
    <r>
      <rPr>
        <sz val="10"/>
        <color rgb="FF000000"/>
        <rFont val="Noto Sans"/>
        <family val="2"/>
      </rPr>
      <t xml:space="preserve">第</t>
    </r>
    <r>
      <rPr>
        <sz val="10"/>
        <color rgb="FF000000"/>
        <rFont val="宋体"/>
        <family val="0"/>
        <charset val="134"/>
      </rPr>
      <t xml:space="preserve">2</t>
    </r>
    <r>
      <rPr>
        <sz val="10"/>
        <color rgb="FF000000"/>
        <rFont val="Noto Sans"/>
        <family val="2"/>
      </rPr>
      <t xml:space="preserve">考室</t>
    </r>
  </si>
  <si>
    <t xml:space="preserve">否</t>
  </si>
  <si>
    <t xml:space="preserve">朱玲</t>
  </si>
  <si>
    <t xml:space="preserve">0051580182</t>
  </si>
  <si>
    <r>
      <rPr>
        <sz val="10"/>
        <color rgb="FF000000"/>
        <rFont val="Noto Sans"/>
        <family val="2"/>
      </rPr>
      <t xml:space="preserve">第</t>
    </r>
    <r>
      <rPr>
        <sz val="10"/>
        <color rgb="FF000000"/>
        <rFont val="宋体"/>
        <family val="0"/>
        <charset val="134"/>
      </rPr>
      <t xml:space="preserve">7</t>
    </r>
    <r>
      <rPr>
        <sz val="10"/>
        <color rgb="FF000000"/>
        <rFont val="Noto Sans"/>
        <family val="2"/>
      </rPr>
      <t xml:space="preserve">考室</t>
    </r>
  </si>
  <si>
    <t xml:space="preserve">郑诗琳</t>
  </si>
  <si>
    <t xml:space="preserve">0051580001</t>
  </si>
  <si>
    <r>
      <rPr>
        <sz val="10"/>
        <color rgb="FF000000"/>
        <rFont val="Noto Sans"/>
        <family val="2"/>
      </rPr>
      <t xml:space="preserve">第</t>
    </r>
    <r>
      <rPr>
        <sz val="10"/>
        <color rgb="FF000000"/>
        <rFont val="宋体"/>
        <family val="0"/>
        <charset val="134"/>
      </rPr>
      <t xml:space="preserve">1</t>
    </r>
    <r>
      <rPr>
        <sz val="10"/>
        <color rgb="FF000000"/>
        <rFont val="Noto Sans"/>
        <family val="2"/>
      </rPr>
      <t xml:space="preserve">考室</t>
    </r>
  </si>
  <si>
    <t xml:space="preserve">钟先凤</t>
  </si>
  <si>
    <t xml:space="preserve">0051580086</t>
  </si>
  <si>
    <r>
      <rPr>
        <sz val="10"/>
        <color rgb="FF000000"/>
        <rFont val="Noto Sans"/>
        <family val="2"/>
      </rPr>
      <t xml:space="preserve">第</t>
    </r>
    <r>
      <rPr>
        <sz val="10"/>
        <color rgb="FF000000"/>
        <rFont val="宋体"/>
        <family val="0"/>
        <charset val="134"/>
      </rPr>
      <t xml:space="preserve">3</t>
    </r>
    <r>
      <rPr>
        <sz val="10"/>
        <color rgb="FF000000"/>
        <rFont val="Noto Sans"/>
        <family val="2"/>
      </rPr>
      <t xml:space="preserve">考室</t>
    </r>
  </si>
  <si>
    <t xml:space="preserve">黄霞</t>
  </si>
  <si>
    <t xml:space="preserve">0051580197</t>
  </si>
  <si>
    <t xml:space="preserve">赵淇轩</t>
  </si>
  <si>
    <t xml:space="preserve">0051580108</t>
  </si>
  <si>
    <r>
      <rPr>
        <sz val="10"/>
        <color rgb="FF000000"/>
        <rFont val="Noto Sans"/>
        <family val="2"/>
      </rPr>
      <t xml:space="preserve">第</t>
    </r>
    <r>
      <rPr>
        <sz val="10"/>
        <color rgb="FF000000"/>
        <rFont val="宋体"/>
        <family val="0"/>
        <charset val="134"/>
      </rPr>
      <t xml:space="preserve">4</t>
    </r>
    <r>
      <rPr>
        <sz val="10"/>
        <color rgb="FF000000"/>
        <rFont val="Noto Sans"/>
        <family val="2"/>
      </rPr>
      <t xml:space="preserve">考室</t>
    </r>
  </si>
  <si>
    <t xml:space="preserve">王继俊</t>
  </si>
  <si>
    <t xml:space="preserve">0051580138</t>
  </si>
  <si>
    <r>
      <rPr>
        <sz val="10"/>
        <color rgb="FF000000"/>
        <rFont val="Noto Sans"/>
        <family val="2"/>
      </rPr>
      <t xml:space="preserve">第</t>
    </r>
    <r>
      <rPr>
        <sz val="10"/>
        <color rgb="FF000000"/>
        <rFont val="宋体"/>
        <family val="0"/>
        <charset val="134"/>
      </rPr>
      <t xml:space="preserve">5</t>
    </r>
    <r>
      <rPr>
        <sz val="10"/>
        <color rgb="FF000000"/>
        <rFont val="Noto Sans"/>
        <family val="2"/>
      </rPr>
      <t xml:space="preserve">考室</t>
    </r>
  </si>
  <si>
    <t xml:space="preserve">邓茹媛</t>
  </si>
  <si>
    <t xml:space="preserve">0051580056</t>
  </si>
  <si>
    <t xml:space="preserve">戴璐</t>
  </si>
  <si>
    <t xml:space="preserve">0051580048</t>
  </si>
  <si>
    <t xml:space="preserve">曾勤</t>
  </si>
  <si>
    <t xml:space="preserve">0051580140</t>
  </si>
  <si>
    <t xml:space="preserve">张欢</t>
  </si>
  <si>
    <t xml:space="preserve">0051580142</t>
  </si>
  <si>
    <t xml:space="preserve">蔡智</t>
  </si>
  <si>
    <t xml:space="preserve">0051580082</t>
  </si>
  <si>
    <t xml:space="preserve">何颖</t>
  </si>
  <si>
    <t xml:space="preserve">0051580174</t>
  </si>
  <si>
    <r>
      <rPr>
        <sz val="10"/>
        <color rgb="FF000000"/>
        <rFont val="Noto Sans"/>
        <family val="2"/>
      </rPr>
      <t xml:space="preserve">第</t>
    </r>
    <r>
      <rPr>
        <sz val="10"/>
        <color rgb="FF000000"/>
        <rFont val="宋体"/>
        <family val="0"/>
        <charset val="134"/>
      </rPr>
      <t xml:space="preserve">6</t>
    </r>
    <r>
      <rPr>
        <sz val="10"/>
        <color rgb="FF000000"/>
        <rFont val="Noto Sans"/>
        <family val="2"/>
      </rPr>
      <t xml:space="preserve">考室</t>
    </r>
  </si>
  <si>
    <t xml:space="preserve">黄瑛婕</t>
  </si>
  <si>
    <t xml:space="preserve">0051580062</t>
  </si>
  <si>
    <t xml:space="preserve">何萍</t>
  </si>
  <si>
    <t xml:space="preserve">0051580106</t>
  </si>
  <si>
    <t xml:space="preserve">张佳</t>
  </si>
  <si>
    <t xml:space="preserve">0051580147</t>
  </si>
  <si>
    <t xml:space="preserve">冯玉鑫</t>
  </si>
  <si>
    <t xml:space="preserve">0051580205</t>
  </si>
  <si>
    <t xml:space="preserve">本科</t>
  </si>
  <si>
    <t xml:space="preserve">雍琪</t>
  </si>
  <si>
    <t xml:space="preserve">0051580110</t>
  </si>
  <si>
    <t xml:space="preserve">李亚南</t>
  </si>
  <si>
    <t xml:space="preserve">0051580130</t>
  </si>
  <si>
    <t xml:space="preserve">廖玥</t>
  </si>
  <si>
    <t xml:space="preserve">0051580074</t>
  </si>
  <si>
    <t xml:space="preserve">冯紫霞</t>
  </si>
  <si>
    <t xml:space="preserve">0051580186</t>
  </si>
  <si>
    <t xml:space="preserve">唐瑞辉</t>
  </si>
  <si>
    <t xml:space="preserve">0051580126</t>
  </si>
  <si>
    <t xml:space="preserve">蒲钰游</t>
  </si>
  <si>
    <t xml:space="preserve">0051580144</t>
  </si>
  <si>
    <t xml:space="preserve">康粒柯</t>
  </si>
  <si>
    <t xml:space="preserve">0051580191</t>
  </si>
  <si>
    <t xml:space="preserve">李宇欣</t>
  </si>
  <si>
    <t xml:space="preserve">0051580111</t>
  </si>
  <si>
    <t xml:space="preserve">刘欢</t>
  </si>
  <si>
    <t xml:space="preserve">0051580104</t>
  </si>
  <si>
    <t xml:space="preserve">何春</t>
  </si>
  <si>
    <t xml:space="preserve">0051580033</t>
  </si>
  <si>
    <t xml:space="preserve">杨丽</t>
  </si>
  <si>
    <t xml:space="preserve">0051580076</t>
  </si>
  <si>
    <t xml:space="preserve">赵丽娟</t>
  </si>
  <si>
    <t xml:space="preserve">0051580122</t>
  </si>
  <si>
    <t xml:space="preserve">刘哪</t>
  </si>
  <si>
    <t xml:space="preserve">0051580079</t>
  </si>
  <si>
    <t xml:space="preserve">宋鸽</t>
  </si>
  <si>
    <t xml:space="preserve">0051580206</t>
  </si>
  <si>
    <t xml:space="preserve">简琼瑶</t>
  </si>
  <si>
    <t xml:space="preserve">0051580152</t>
  </si>
  <si>
    <t xml:space="preserve">温君兰</t>
  </si>
  <si>
    <t xml:space="preserve">0051580131</t>
  </si>
  <si>
    <t xml:space="preserve">胡维琪</t>
  </si>
  <si>
    <t xml:space="preserve">0051580093</t>
  </si>
  <si>
    <t xml:space="preserve">宋婷婷</t>
  </si>
  <si>
    <t xml:space="preserve">0051580116</t>
  </si>
  <si>
    <t xml:space="preserve">蒋明珠</t>
  </si>
  <si>
    <t xml:space="preserve">0051580155</t>
  </si>
  <si>
    <t xml:space="preserve">吴艳红</t>
  </si>
  <si>
    <t xml:space="preserve">护理</t>
  </si>
  <si>
    <t xml:space="preserve">0051580072</t>
  </si>
  <si>
    <t xml:space="preserve">蒋雪</t>
  </si>
  <si>
    <t xml:space="preserve">0051580220</t>
  </si>
  <si>
    <r>
      <rPr>
        <sz val="10"/>
        <color rgb="FF000000"/>
        <rFont val="Noto Sans"/>
        <family val="2"/>
      </rPr>
      <t xml:space="preserve">第</t>
    </r>
    <r>
      <rPr>
        <sz val="10"/>
        <color rgb="FF000000"/>
        <rFont val="宋体"/>
        <family val="0"/>
        <charset val="134"/>
      </rPr>
      <t xml:space="preserve">8</t>
    </r>
    <r>
      <rPr>
        <sz val="10"/>
        <color rgb="FF000000"/>
        <rFont val="Noto Sans"/>
        <family val="2"/>
      </rPr>
      <t xml:space="preserve">考室</t>
    </r>
  </si>
  <si>
    <t xml:space="preserve">薛琳丽</t>
  </si>
  <si>
    <t xml:space="preserve">0051580090</t>
  </si>
  <si>
    <t xml:space="preserve">刘奇</t>
  </si>
  <si>
    <t xml:space="preserve">男</t>
  </si>
  <si>
    <t xml:space="preserve">警戒护卫</t>
  </si>
  <si>
    <t xml:space="preserve">0051580031</t>
  </si>
  <si>
    <t xml:space="preserve">万子玮</t>
  </si>
  <si>
    <t xml:space="preserve">0051580009</t>
  </si>
  <si>
    <t xml:space="preserve">游学毅</t>
  </si>
  <si>
    <t xml:space="preserve">0051580024</t>
  </si>
  <si>
    <t xml:space="preserve">退伍军人</t>
  </si>
  <si>
    <t xml:space="preserve">朱洲</t>
  </si>
  <si>
    <t xml:space="preserve">0051580145</t>
  </si>
  <si>
    <t xml:space="preserve">李凡</t>
  </si>
  <si>
    <t xml:space="preserve">0051580100</t>
  </si>
  <si>
    <t xml:space="preserve">杨卫</t>
  </si>
  <si>
    <t xml:space="preserve">0051580098</t>
  </si>
  <si>
    <t xml:space="preserve">曾祖强</t>
  </si>
  <si>
    <t xml:space="preserve">0051580036</t>
  </si>
  <si>
    <t xml:space="preserve">廖汉斌</t>
  </si>
  <si>
    <t xml:space="preserve">0051580167</t>
  </si>
  <si>
    <t xml:space="preserve">游金相</t>
  </si>
  <si>
    <t xml:space="preserve">0051580028</t>
  </si>
  <si>
    <t xml:space="preserve">唐磊</t>
  </si>
  <si>
    <t xml:space="preserve">0051580101</t>
  </si>
  <si>
    <t xml:space="preserve">朱江</t>
  </si>
  <si>
    <t xml:space="preserve">0051580057</t>
  </si>
  <si>
    <t xml:space="preserve">李玉杰</t>
  </si>
  <si>
    <t xml:space="preserve">0051580141</t>
  </si>
  <si>
    <t xml:space="preserve">曾定毅</t>
  </si>
  <si>
    <t xml:space="preserve">信息管理</t>
  </si>
  <si>
    <t xml:space="preserve">0051580163</t>
  </si>
  <si>
    <t xml:space="preserve">王佳辉</t>
  </si>
  <si>
    <t xml:space="preserve">0051580018</t>
  </si>
  <si>
    <t xml:space="preserve">王泽怡</t>
  </si>
  <si>
    <t xml:space="preserve">0051580213</t>
  </si>
  <si>
    <t xml:space="preserve">邱立</t>
  </si>
  <si>
    <t xml:space="preserve">0051580112</t>
  </si>
  <si>
    <t xml:space="preserve">孙乙天</t>
  </si>
  <si>
    <t xml:space="preserve">0051580166</t>
  </si>
  <si>
    <t xml:space="preserve">青兰</t>
  </si>
  <si>
    <t xml:space="preserve">0051580092</t>
  </si>
  <si>
    <t xml:space="preserve">佘登宝</t>
  </si>
  <si>
    <t xml:space="preserve">园艺技术</t>
  </si>
  <si>
    <t xml:space="preserve">0051580133</t>
  </si>
  <si>
    <t xml:space="preserve">何勇</t>
  </si>
  <si>
    <t xml:space="preserve">0051580183</t>
  </si>
  <si>
    <t xml:space="preserve">汪洋</t>
  </si>
  <si>
    <t xml:space="preserve">0051580038</t>
  </si>
  <si>
    <t xml:space="preserve">王  倩</t>
  </si>
  <si>
    <t xml:space="preserve">四川省成都戒毒康复所</t>
  </si>
  <si>
    <t xml:space="preserve">0051500015</t>
  </si>
  <si>
    <r>
      <rPr>
        <sz val="10"/>
        <color rgb="FF000000"/>
        <rFont val="Noto Sans"/>
        <family val="2"/>
      </rPr>
      <t xml:space="preserve">第</t>
    </r>
    <r>
      <rPr>
        <sz val="10"/>
        <color rgb="FF000000"/>
        <rFont val="宋体"/>
        <family val="0"/>
        <charset val="134"/>
      </rPr>
      <t xml:space="preserve">12</t>
    </r>
    <r>
      <rPr>
        <sz val="10"/>
        <color rgb="FF000000"/>
        <rFont val="Noto Sans"/>
        <family val="2"/>
      </rPr>
      <t xml:space="preserve">考室</t>
    </r>
  </si>
  <si>
    <t xml:space="preserve">陈  莹</t>
  </si>
  <si>
    <t xml:space="preserve">0051500011</t>
  </si>
  <si>
    <t xml:space="preserve">肖  琴</t>
  </si>
  <si>
    <t xml:space="preserve">0051500014</t>
  </si>
  <si>
    <t xml:space="preserve">欧阳秋雨</t>
  </si>
  <si>
    <t xml:space="preserve">0051500004</t>
  </si>
  <si>
    <t xml:space="preserve">陈  颖</t>
  </si>
  <si>
    <t xml:space="preserve">0051500001</t>
  </si>
  <si>
    <r>
      <rPr>
        <sz val="10"/>
        <color rgb="FF000000"/>
        <rFont val="Noto Sans"/>
        <family val="2"/>
      </rPr>
      <t xml:space="preserve">第</t>
    </r>
    <r>
      <rPr>
        <sz val="10"/>
        <color rgb="FF000000"/>
        <rFont val="宋体"/>
        <family val="0"/>
        <charset val="134"/>
      </rPr>
      <t xml:space="preserve">11</t>
    </r>
    <r>
      <rPr>
        <sz val="10"/>
        <color rgb="FF000000"/>
        <rFont val="Noto Sans"/>
        <family val="2"/>
      </rPr>
      <t xml:space="preserve">考室</t>
    </r>
  </si>
  <si>
    <t xml:space="preserve">叶丽君</t>
  </si>
  <si>
    <t xml:space="preserve">0051500008</t>
  </si>
  <si>
    <t xml:space="preserve">徐  千</t>
  </si>
  <si>
    <t xml:space="preserve">0051500007</t>
  </si>
  <si>
    <t xml:space="preserve">李  慧</t>
  </si>
  <si>
    <t xml:space="preserve">0051500012</t>
  </si>
  <si>
    <t xml:space="preserve">邓晓赟</t>
  </si>
  <si>
    <t xml:space="preserve">0051500020</t>
  </si>
  <si>
    <t xml:space="preserve">贺晶晶</t>
  </si>
  <si>
    <t xml:space="preserve">0051500006</t>
  </si>
  <si>
    <t xml:space="preserve">陈  恺</t>
  </si>
  <si>
    <t xml:space="preserve">0051500013</t>
  </si>
  <si>
    <t xml:space="preserve">罗  燕</t>
  </si>
  <si>
    <t xml:space="preserve">0051500019</t>
  </si>
  <si>
    <t xml:space="preserve">兰晓丽</t>
  </si>
  <si>
    <t xml:space="preserve">0051500023</t>
  </si>
  <si>
    <t xml:space="preserve">蒲瑶鑫</t>
  </si>
  <si>
    <t xml:space="preserve">0051500010</t>
  </si>
  <si>
    <t xml:space="preserve">罗伊雯</t>
  </si>
  <si>
    <t xml:space="preserve">0051500002</t>
  </si>
  <si>
    <t xml:space="preserve">罗正红</t>
  </si>
  <si>
    <t xml:space="preserve">0051500003</t>
  </si>
  <si>
    <t xml:space="preserve">杨薪静</t>
  </si>
  <si>
    <t xml:space="preserve">0051500025</t>
  </si>
  <si>
    <t xml:space="preserve">张  琴</t>
  </si>
  <si>
    <t xml:space="preserve">0051500005</t>
  </si>
  <si>
    <t xml:space="preserve">蒲丽</t>
  </si>
  <si>
    <t xml:space="preserve">医技</t>
  </si>
  <si>
    <t xml:space="preserve">0051500022</t>
  </si>
  <si>
    <t xml:space="preserve">杨怀林</t>
  </si>
  <si>
    <t xml:space="preserve">0051500009</t>
  </si>
  <si>
    <t xml:space="preserve">王凯</t>
  </si>
  <si>
    <t xml:space="preserve">四川省内江强制隔离戒毒所</t>
  </si>
  <si>
    <t xml:space="preserve">车辆维护</t>
  </si>
  <si>
    <t xml:space="preserve">0051520074</t>
  </si>
  <si>
    <r>
      <rPr>
        <sz val="10"/>
        <color rgb="FF000000"/>
        <rFont val="Noto Sans"/>
        <family val="2"/>
      </rPr>
      <t xml:space="preserve">第</t>
    </r>
    <r>
      <rPr>
        <sz val="10"/>
        <color rgb="FF000000"/>
        <rFont val="宋体"/>
        <family val="0"/>
        <charset val="134"/>
      </rPr>
      <t xml:space="preserve">10</t>
    </r>
    <r>
      <rPr>
        <sz val="10"/>
        <color rgb="FF000000"/>
        <rFont val="Noto Sans"/>
        <family val="2"/>
      </rPr>
      <t xml:space="preserve">考室</t>
    </r>
  </si>
  <si>
    <t xml:space="preserve">吴涛沁</t>
  </si>
  <si>
    <t xml:space="preserve">0051520053</t>
  </si>
  <si>
    <t xml:space="preserve">孟宇</t>
  </si>
  <si>
    <t xml:space="preserve">0051520084</t>
  </si>
  <si>
    <t xml:space="preserve">张翀</t>
  </si>
  <si>
    <t xml:space="preserve">0051520055</t>
  </si>
  <si>
    <t xml:space="preserve">罗力文</t>
  </si>
  <si>
    <t xml:space="preserve">0051520009</t>
  </si>
  <si>
    <t xml:space="preserve">李乾财</t>
  </si>
  <si>
    <t xml:space="preserve">0051520003</t>
  </si>
  <si>
    <t xml:space="preserve">刘昭辉</t>
  </si>
  <si>
    <t xml:space="preserve">0051520005</t>
  </si>
  <si>
    <t xml:space="preserve">李卓然</t>
  </si>
  <si>
    <t xml:space="preserve">0051520087</t>
  </si>
  <si>
    <t xml:space="preserve">周玉杰</t>
  </si>
  <si>
    <t xml:space="preserve">0051520002</t>
  </si>
  <si>
    <t xml:space="preserve">何涛</t>
  </si>
  <si>
    <t xml:space="preserve">0051520018</t>
  </si>
  <si>
    <t xml:space="preserve">李辉波</t>
  </si>
  <si>
    <t xml:space="preserve">0051520007</t>
  </si>
  <si>
    <t xml:space="preserve">银龙</t>
  </si>
  <si>
    <t xml:space="preserve">0051520038</t>
  </si>
  <si>
    <r>
      <rPr>
        <sz val="10"/>
        <color rgb="FF000000"/>
        <rFont val="Noto Sans"/>
        <family val="2"/>
      </rPr>
      <t xml:space="preserve">第</t>
    </r>
    <r>
      <rPr>
        <sz val="10"/>
        <color rgb="FF000000"/>
        <rFont val="宋体"/>
        <family val="0"/>
        <charset val="134"/>
      </rPr>
      <t xml:space="preserve">9</t>
    </r>
    <r>
      <rPr>
        <sz val="10"/>
        <color rgb="FF000000"/>
        <rFont val="Noto Sans"/>
        <family val="2"/>
      </rPr>
      <t xml:space="preserve">考室</t>
    </r>
  </si>
  <si>
    <t xml:space="preserve">徐义民</t>
  </si>
  <si>
    <t xml:space="preserve">0051520014</t>
  </si>
  <si>
    <t xml:space="preserve">罗杰</t>
  </si>
  <si>
    <t xml:space="preserve">0051520025</t>
  </si>
  <si>
    <t xml:space="preserve">李萌</t>
  </si>
  <si>
    <t xml:space="preserve">0051520006</t>
  </si>
  <si>
    <t xml:space="preserve">张洋</t>
  </si>
  <si>
    <t xml:space="preserve">0051520035</t>
  </si>
  <si>
    <t xml:space="preserve">林小焜</t>
  </si>
  <si>
    <t xml:space="preserve">0051520051</t>
  </si>
  <si>
    <t xml:space="preserve">彭亮</t>
  </si>
  <si>
    <t xml:space="preserve">0051520044</t>
  </si>
  <si>
    <t xml:space="preserve">韩骐逊</t>
  </si>
  <si>
    <t xml:space="preserve">0051520094</t>
  </si>
  <si>
    <t xml:space="preserve">林皓</t>
  </si>
  <si>
    <t xml:space="preserve">0051520016</t>
  </si>
  <si>
    <t xml:space="preserve">周自力</t>
  </si>
  <si>
    <t xml:space="preserve">0051520095</t>
  </si>
  <si>
    <t xml:space="preserve">李林青</t>
  </si>
  <si>
    <t xml:space="preserve">0051520065</t>
  </si>
  <si>
    <t xml:space="preserve">张智伟</t>
  </si>
  <si>
    <t xml:space="preserve">0051520062</t>
  </si>
  <si>
    <t xml:space="preserve">王志立</t>
  </si>
  <si>
    <t xml:space="preserve">0051520010</t>
  </si>
  <si>
    <t xml:space="preserve">陈凯</t>
  </si>
  <si>
    <t xml:space="preserve">0051520058</t>
  </si>
  <si>
    <t xml:space="preserve">黄健</t>
  </si>
  <si>
    <t xml:space="preserve">0051520060</t>
  </si>
  <si>
    <t xml:space="preserve">焦俊</t>
  </si>
  <si>
    <t xml:space="preserve">0051520042</t>
  </si>
  <si>
    <t xml:space="preserve">刘圣义</t>
  </si>
  <si>
    <t xml:space="preserve">0051520068</t>
  </si>
  <si>
    <t xml:space="preserve">郑雪阳</t>
  </si>
  <si>
    <t xml:space="preserve">0051520032</t>
  </si>
  <si>
    <t xml:space="preserve">张茂源</t>
  </si>
  <si>
    <t xml:space="preserve">0051520034</t>
  </si>
  <si>
    <t xml:space="preserve">高志强</t>
  </si>
  <si>
    <t xml:space="preserve">0051520097</t>
  </si>
  <si>
    <t xml:space="preserve">蒋聪</t>
  </si>
  <si>
    <t xml:space="preserve">0051520093</t>
  </si>
  <si>
    <t xml:space="preserve">胡坤</t>
  </si>
  <si>
    <t xml:space="preserve">0051520015</t>
  </si>
  <si>
    <t xml:space="preserve">乔俊琪</t>
  </si>
  <si>
    <t xml:space="preserve">0051520017</t>
  </si>
  <si>
    <t xml:space="preserve">吴军</t>
  </si>
  <si>
    <t xml:space="preserve">0051520037</t>
  </si>
  <si>
    <t xml:space="preserve">钟易洪</t>
  </si>
  <si>
    <t xml:space="preserve">0051520054</t>
  </si>
  <si>
    <t xml:space="preserve">郑捷</t>
  </si>
  <si>
    <t xml:space="preserve">驾驶</t>
  </si>
  <si>
    <t xml:space="preserve">0051520024</t>
  </si>
  <si>
    <t xml:space="preserve">黄杰</t>
  </si>
  <si>
    <t xml:space="preserve">0051520033</t>
  </si>
  <si>
    <t xml:space="preserve">简勇</t>
  </si>
  <si>
    <t xml:space="preserve">0051520105</t>
  </si>
</sst>
</file>

<file path=xl/styles.xml><?xml version="1.0" encoding="utf-8"?>
<styleSheet xmlns="http://schemas.openxmlformats.org/spreadsheetml/2006/main">
  <numFmts count="5">
    <numFmt numFmtId="164" formatCode="General"/>
    <numFmt numFmtId="165" formatCode="0_ "/>
    <numFmt numFmtId="166" formatCode="0.00_ "/>
    <numFmt numFmtId="167" formatCode="General"/>
    <numFmt numFmtId="168" formatCode="@"/>
  </numFmts>
  <fonts count="13">
    <font>
      <sz val="11"/>
      <color rgb="FF000000"/>
      <name val="宋体"/>
      <family val="0"/>
      <charset val="134"/>
    </font>
    <font>
      <sz val="10"/>
      <name val="Arial"/>
      <family val="0"/>
    </font>
    <font>
      <sz val="10"/>
      <name val="Arial"/>
      <family val="0"/>
    </font>
    <font>
      <sz val="10"/>
      <name val="Arial"/>
      <family val="0"/>
    </font>
    <font>
      <b val="true"/>
      <sz val="16"/>
      <color rgb="FF000000"/>
      <name val="Noto Sans"/>
      <family val="2"/>
    </font>
    <font>
      <b val="true"/>
      <sz val="16"/>
      <color rgb="FF000000"/>
      <name val="黑体"/>
      <family val="3"/>
      <charset val="134"/>
    </font>
    <font>
      <b val="true"/>
      <sz val="11"/>
      <color rgb="FF000000"/>
      <name val="Noto Sans"/>
      <family val="2"/>
    </font>
    <font>
      <b val="true"/>
      <sz val="11"/>
      <color rgb="FF000000"/>
      <name val="宋体"/>
      <family val="0"/>
      <charset val="134"/>
    </font>
    <font>
      <sz val="10"/>
      <color rgb="FF000000"/>
      <name val="Noto Sans"/>
      <family val="2"/>
    </font>
    <font>
      <sz val="10"/>
      <color rgb="FF000000"/>
      <name val="宋体"/>
      <family val="0"/>
      <charset val="134"/>
    </font>
    <font>
      <sz val="10"/>
      <name val="Noto Sans"/>
      <family val="2"/>
    </font>
    <font>
      <b val="true"/>
      <sz val="10"/>
      <color rgb="FF000000"/>
      <name val="宋体"/>
      <family val="0"/>
      <charset val="134"/>
    </font>
    <font>
      <sz val="10"/>
      <color rgb="FFFF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false" applyProtection="false">
      <alignment horizontal="general" vertical="center" textRotation="0" wrapText="false" indent="0" shrinkToFit="false"/>
      <protection locked="true" hidden="false"/>
    </xf>
    <xf numFmtId="167" fontId="9"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66" activePane="bottomLeft" state="frozen"/>
      <selection pane="topLeft" activeCell="A1" activeCellId="0" sqref="A1"/>
      <selection pane="bottomLeft" activeCell="V73" activeCellId="0" sqref="V73"/>
    </sheetView>
  </sheetViews>
  <sheetFormatPr defaultColWidth="8.9921875" defaultRowHeight="13.5" zeroHeight="false" outlineLevelRow="0" outlineLevelCol="0"/>
  <cols>
    <col collapsed="false" customWidth="true" hidden="true" outlineLevel="0" max="1" min="1" style="0" width="5.36"/>
    <col collapsed="false" customWidth="true" hidden="false" outlineLevel="0" max="2" min="2" style="1" width="8.86"/>
    <col collapsed="false" customWidth="true" hidden="false" outlineLevel="0" max="3" min="3" style="1" width="5.75"/>
    <col collapsed="false" customWidth="true" hidden="false" outlineLevel="0" max="4" min="4" style="1" width="29.62"/>
    <col collapsed="false" customWidth="true" hidden="false" outlineLevel="0" max="5" min="5" style="1" width="12.86"/>
    <col collapsed="false" customWidth="true" hidden="false" outlineLevel="0" max="6" min="6" style="1" width="11.49"/>
    <col collapsed="false" customWidth="true" hidden="false" outlineLevel="0" max="7" min="7" style="1" width="9.27"/>
    <col collapsed="false" customWidth="true" hidden="false" outlineLevel="0" max="8" min="8" style="1" width="8.42"/>
    <col collapsed="false" customWidth="true" hidden="false" outlineLevel="0" max="9" min="9" style="1" width="9.69"/>
    <col collapsed="false" customWidth="true" hidden="false" outlineLevel="0" max="10" min="10" style="2" width="5.36"/>
    <col collapsed="false" customWidth="true" hidden="false" outlineLevel="0" max="11" min="11" style="0" width="11.12"/>
    <col collapsed="false" customWidth="true" hidden="false" outlineLevel="0" max="12" min="12" style="1" width="5.31"/>
    <col collapsed="false" customWidth="false" hidden="true" outlineLevel="0" max="13" min="13" style="0" width="8.99"/>
    <col collapsed="false" customWidth="false" hidden="true" outlineLevel="0" max="14" min="14" style="1" width="8.99"/>
    <col collapsed="false" customWidth="false" hidden="false" outlineLevel="0" max="15" min="15" style="1" width="8.99"/>
  </cols>
  <sheetData>
    <row r="1" customFormat="false" ht="62" hidden="false" customHeight="true" outlineLevel="0" collapsed="false">
      <c r="A1" s="3" t="s">
        <v>0</v>
      </c>
      <c r="B1" s="3"/>
      <c r="C1" s="3"/>
      <c r="D1" s="3"/>
      <c r="E1" s="3"/>
      <c r="F1" s="3"/>
      <c r="G1" s="3"/>
      <c r="H1" s="3"/>
      <c r="I1" s="3"/>
      <c r="J1" s="3"/>
      <c r="K1" s="3"/>
      <c r="L1" s="3"/>
      <c r="M1" s="3"/>
      <c r="N1" s="3"/>
      <c r="O1" s="3"/>
    </row>
    <row r="2" s="8" customFormat="true" ht="36" hidden="false" customHeight="true" outlineLevel="0" collapsed="false">
      <c r="A2" s="4" t="s">
        <v>1</v>
      </c>
      <c r="B2" s="5" t="s">
        <v>2</v>
      </c>
      <c r="C2" s="5" t="s">
        <v>3</v>
      </c>
      <c r="D2" s="5" t="s">
        <v>4</v>
      </c>
      <c r="E2" s="5" t="s">
        <v>5</v>
      </c>
      <c r="F2" s="5" t="s">
        <v>6</v>
      </c>
      <c r="G2" s="5" t="s">
        <v>7</v>
      </c>
      <c r="H2" s="6" t="s">
        <v>8</v>
      </c>
      <c r="I2" s="6" t="s">
        <v>9</v>
      </c>
      <c r="J2" s="7" t="s">
        <v>10</v>
      </c>
      <c r="K2" s="6" t="s">
        <v>11</v>
      </c>
      <c r="L2" s="5" t="s">
        <v>12</v>
      </c>
      <c r="M2" s="5" t="s">
        <v>13</v>
      </c>
      <c r="N2" s="5" t="s">
        <v>14</v>
      </c>
      <c r="O2" s="5" t="s">
        <v>15</v>
      </c>
    </row>
    <row r="3" customFormat="false" ht="18" hidden="false" customHeight="true" outlineLevel="0" collapsed="false">
      <c r="A3" s="9" t="n">
        <v>40</v>
      </c>
      <c r="B3" s="10" t="s">
        <v>16</v>
      </c>
      <c r="C3" s="10" t="s">
        <v>17</v>
      </c>
      <c r="D3" s="10" t="s">
        <v>18</v>
      </c>
      <c r="E3" s="10" t="s">
        <v>19</v>
      </c>
      <c r="F3" s="11" t="s">
        <v>20</v>
      </c>
      <c r="G3" s="12" t="n">
        <v>87</v>
      </c>
      <c r="H3" s="10" t="n">
        <f aca="false">IF(ISNUMBER(G3),G3*0.6,"")</f>
        <v>52.2</v>
      </c>
      <c r="I3" s="10" t="s">
        <v>21</v>
      </c>
      <c r="J3" s="13" t="n">
        <v>5</v>
      </c>
      <c r="K3" s="14" t="n">
        <f aca="false">IF(AND(ISNUMBER(H3),O3="否"),H3+J3,0)</f>
        <v>57.2</v>
      </c>
      <c r="L3" s="15" t="n">
        <f aca="false">RANK(K3,$K$3:$K$38)</f>
        <v>1</v>
      </c>
      <c r="M3" s="16"/>
      <c r="N3" s="10" t="s">
        <v>22</v>
      </c>
      <c r="O3" s="10" t="s">
        <v>23</v>
      </c>
    </row>
    <row r="4" customFormat="false" ht="18" hidden="false" customHeight="true" outlineLevel="0" collapsed="false">
      <c r="A4" s="9" t="n">
        <v>182</v>
      </c>
      <c r="B4" s="10" t="s">
        <v>24</v>
      </c>
      <c r="C4" s="10" t="s">
        <v>17</v>
      </c>
      <c r="D4" s="10" t="s">
        <v>18</v>
      </c>
      <c r="E4" s="10" t="s">
        <v>19</v>
      </c>
      <c r="F4" s="11" t="s">
        <v>25</v>
      </c>
      <c r="G4" s="12" t="n">
        <v>83</v>
      </c>
      <c r="H4" s="10" t="n">
        <f aca="false">IF(ISNUMBER(G4),G4*0.6,"")</f>
        <v>49.8</v>
      </c>
      <c r="I4" s="10" t="s">
        <v>21</v>
      </c>
      <c r="J4" s="13" t="n">
        <v>5</v>
      </c>
      <c r="K4" s="14" t="n">
        <f aca="false">IF(AND(ISNUMBER(H4),O4="否"),H4+J4,0)</f>
        <v>54.8</v>
      </c>
      <c r="L4" s="15" t="n">
        <f aca="false">RANK(K4,$K$3:$K$38)</f>
        <v>2</v>
      </c>
      <c r="M4" s="17"/>
      <c r="N4" s="10" t="s">
        <v>26</v>
      </c>
      <c r="O4" s="10" t="s">
        <v>23</v>
      </c>
    </row>
    <row r="5" customFormat="false" ht="18" hidden="false" customHeight="true" outlineLevel="0" collapsed="false">
      <c r="A5" s="9" t="n">
        <v>1</v>
      </c>
      <c r="B5" s="10" t="s">
        <v>27</v>
      </c>
      <c r="C5" s="10" t="s">
        <v>17</v>
      </c>
      <c r="D5" s="10" t="s">
        <v>18</v>
      </c>
      <c r="E5" s="10" t="s">
        <v>19</v>
      </c>
      <c r="F5" s="11" t="s">
        <v>28</v>
      </c>
      <c r="G5" s="12" t="n">
        <v>90</v>
      </c>
      <c r="H5" s="10" t="n">
        <f aca="false">IF(ISNUMBER(G5),G5*0.6,"")</f>
        <v>54</v>
      </c>
      <c r="I5" s="10"/>
      <c r="J5" s="13"/>
      <c r="K5" s="14" t="n">
        <f aca="false">IF(AND(ISNUMBER(H5),O5="否"),H5+J5,0)</f>
        <v>54</v>
      </c>
      <c r="L5" s="15" t="n">
        <f aca="false">RANK(K5,$K$3:$K$38)</f>
        <v>3</v>
      </c>
      <c r="M5" s="17"/>
      <c r="N5" s="10" t="s">
        <v>29</v>
      </c>
      <c r="O5" s="10" t="s">
        <v>23</v>
      </c>
    </row>
    <row r="6" customFormat="false" ht="18" hidden="false" customHeight="true" outlineLevel="0" collapsed="false">
      <c r="A6" s="9" t="n">
        <v>86</v>
      </c>
      <c r="B6" s="10" t="s">
        <v>30</v>
      </c>
      <c r="C6" s="10" t="s">
        <v>17</v>
      </c>
      <c r="D6" s="10" t="s">
        <v>18</v>
      </c>
      <c r="E6" s="10" t="s">
        <v>19</v>
      </c>
      <c r="F6" s="11" t="s">
        <v>31</v>
      </c>
      <c r="G6" s="12" t="n">
        <v>79.5</v>
      </c>
      <c r="H6" s="10" t="n">
        <f aca="false">IF(ISNUMBER(G6),G6*0.6,"")</f>
        <v>47.7</v>
      </c>
      <c r="I6" s="10" t="s">
        <v>21</v>
      </c>
      <c r="J6" s="13" t="n">
        <v>5</v>
      </c>
      <c r="K6" s="14" t="n">
        <f aca="false">IF(AND(ISNUMBER(H6),O6="否"),H6+J6,0)</f>
        <v>52.7</v>
      </c>
      <c r="L6" s="15" t="n">
        <f aca="false">RANK(K6,$K$3:$K$38)</f>
        <v>4</v>
      </c>
      <c r="M6" s="17"/>
      <c r="N6" s="10" t="s">
        <v>32</v>
      </c>
      <c r="O6" s="10" t="s">
        <v>23</v>
      </c>
    </row>
    <row r="7" customFormat="false" ht="18" hidden="false" customHeight="true" outlineLevel="0" collapsed="false">
      <c r="A7" s="9" t="n">
        <v>197</v>
      </c>
      <c r="B7" s="10" t="s">
        <v>33</v>
      </c>
      <c r="C7" s="10" t="s">
        <v>17</v>
      </c>
      <c r="D7" s="10" t="s">
        <v>18</v>
      </c>
      <c r="E7" s="10" t="s">
        <v>19</v>
      </c>
      <c r="F7" s="11" t="s">
        <v>34</v>
      </c>
      <c r="G7" s="12" t="n">
        <v>79</v>
      </c>
      <c r="H7" s="10" t="n">
        <f aca="false">IF(ISNUMBER(G7),G7*0.6,"")</f>
        <v>47.4</v>
      </c>
      <c r="I7" s="10" t="s">
        <v>21</v>
      </c>
      <c r="J7" s="13" t="n">
        <v>5</v>
      </c>
      <c r="K7" s="14" t="n">
        <f aca="false">IF(AND(ISNUMBER(H7),O7="否"),H7+J7,0)</f>
        <v>52.4</v>
      </c>
      <c r="L7" s="15" t="n">
        <f aca="false">RANK(K7,$K$3:$K$38)</f>
        <v>5</v>
      </c>
      <c r="M7" s="17"/>
      <c r="N7" s="10" t="s">
        <v>26</v>
      </c>
      <c r="O7" s="10" t="s">
        <v>23</v>
      </c>
    </row>
    <row r="8" customFormat="false" ht="18" hidden="false" customHeight="true" outlineLevel="0" collapsed="false">
      <c r="A8" s="9" t="n">
        <v>108</v>
      </c>
      <c r="B8" s="10" t="s">
        <v>35</v>
      </c>
      <c r="C8" s="10" t="s">
        <v>17</v>
      </c>
      <c r="D8" s="10" t="s">
        <v>18</v>
      </c>
      <c r="E8" s="10" t="s">
        <v>19</v>
      </c>
      <c r="F8" s="11" t="s">
        <v>36</v>
      </c>
      <c r="G8" s="12" t="n">
        <v>86</v>
      </c>
      <c r="H8" s="10" t="n">
        <f aca="false">IF(ISNUMBER(G8),G8*0.6,"")</f>
        <v>51.6</v>
      </c>
      <c r="I8" s="10"/>
      <c r="J8" s="13"/>
      <c r="K8" s="14" t="n">
        <f aca="false">IF(AND(ISNUMBER(H8),O8="否"),H8+J8,0)</f>
        <v>51.6</v>
      </c>
      <c r="L8" s="15" t="n">
        <f aca="false">RANK(K8,$K$3:$K$38)</f>
        <v>6</v>
      </c>
      <c r="M8" s="17"/>
      <c r="N8" s="10" t="s">
        <v>37</v>
      </c>
      <c r="O8" s="10" t="s">
        <v>23</v>
      </c>
    </row>
    <row r="9" customFormat="false" ht="18" hidden="false" customHeight="true" outlineLevel="0" collapsed="false">
      <c r="A9" s="9" t="n">
        <v>138</v>
      </c>
      <c r="B9" s="10" t="s">
        <v>38</v>
      </c>
      <c r="C9" s="10" t="s">
        <v>17</v>
      </c>
      <c r="D9" s="10" t="s">
        <v>18</v>
      </c>
      <c r="E9" s="10" t="s">
        <v>19</v>
      </c>
      <c r="F9" s="11" t="s">
        <v>39</v>
      </c>
      <c r="G9" s="12" t="n">
        <v>77</v>
      </c>
      <c r="H9" s="10" t="n">
        <f aca="false">IF(ISNUMBER(G9),G9*0.6,"")</f>
        <v>46.2</v>
      </c>
      <c r="I9" s="10" t="s">
        <v>21</v>
      </c>
      <c r="J9" s="13" t="n">
        <v>5</v>
      </c>
      <c r="K9" s="14" t="n">
        <f aca="false">IF(AND(ISNUMBER(H9),O9="否"),H9+J9,0)</f>
        <v>51.2</v>
      </c>
      <c r="L9" s="15" t="n">
        <f aca="false">RANK(K9,$K$3:$K$38)</f>
        <v>7</v>
      </c>
      <c r="M9" s="17"/>
      <c r="N9" s="10" t="s">
        <v>40</v>
      </c>
      <c r="O9" s="10" t="s">
        <v>23</v>
      </c>
    </row>
    <row r="10" customFormat="false" ht="18" hidden="false" customHeight="true" outlineLevel="0" collapsed="false">
      <c r="A10" s="9" t="n">
        <v>56</v>
      </c>
      <c r="B10" s="10" t="s">
        <v>41</v>
      </c>
      <c r="C10" s="10" t="s">
        <v>17</v>
      </c>
      <c r="D10" s="10" t="s">
        <v>18</v>
      </c>
      <c r="E10" s="10" t="s">
        <v>19</v>
      </c>
      <c r="F10" s="11" t="s">
        <v>42</v>
      </c>
      <c r="G10" s="12" t="n">
        <v>84.5</v>
      </c>
      <c r="H10" s="10" t="n">
        <f aca="false">IF(ISNUMBER(G10),G10*0.6,"")</f>
        <v>50.7</v>
      </c>
      <c r="I10" s="10"/>
      <c r="J10" s="13"/>
      <c r="K10" s="14" t="n">
        <f aca="false">IF(AND(ISNUMBER(H10),O10="否"),H10+J10,0)</f>
        <v>50.7</v>
      </c>
      <c r="L10" s="15" t="n">
        <f aca="false">RANK(K10,$K$3:$K$38)</f>
        <v>8</v>
      </c>
      <c r="M10" s="17"/>
      <c r="N10" s="10" t="s">
        <v>22</v>
      </c>
      <c r="O10" s="10" t="s">
        <v>23</v>
      </c>
    </row>
    <row r="11" customFormat="false" ht="18" hidden="false" customHeight="true" outlineLevel="0" collapsed="false">
      <c r="A11" s="9" t="n">
        <v>48</v>
      </c>
      <c r="B11" s="10" t="s">
        <v>43</v>
      </c>
      <c r="C11" s="10" t="s">
        <v>17</v>
      </c>
      <c r="D11" s="10" t="s">
        <v>18</v>
      </c>
      <c r="E11" s="10" t="s">
        <v>19</v>
      </c>
      <c r="F11" s="11" t="s">
        <v>44</v>
      </c>
      <c r="G11" s="12" t="n">
        <v>83.5</v>
      </c>
      <c r="H11" s="10" t="n">
        <f aca="false">IF(ISNUMBER(G11),G11*0.6,"")</f>
        <v>50.1</v>
      </c>
      <c r="I11" s="10"/>
      <c r="J11" s="13"/>
      <c r="K11" s="14" t="n">
        <f aca="false">IF(AND(ISNUMBER(H11),O11="否"),H11+J11,0)</f>
        <v>50.1</v>
      </c>
      <c r="L11" s="15" t="n">
        <f aca="false">RANK(K11,$K$3:$K$38)</f>
        <v>9</v>
      </c>
      <c r="M11" s="17"/>
      <c r="N11" s="10" t="s">
        <v>22</v>
      </c>
      <c r="O11" s="10" t="s">
        <v>23</v>
      </c>
    </row>
    <row r="12" customFormat="false" ht="18" hidden="false" customHeight="true" outlineLevel="0" collapsed="false">
      <c r="A12" s="9" t="n">
        <v>140</v>
      </c>
      <c r="B12" s="10" t="s">
        <v>45</v>
      </c>
      <c r="C12" s="10" t="s">
        <v>17</v>
      </c>
      <c r="D12" s="10" t="s">
        <v>18</v>
      </c>
      <c r="E12" s="10" t="s">
        <v>19</v>
      </c>
      <c r="F12" s="11" t="s">
        <v>46</v>
      </c>
      <c r="G12" s="12" t="n">
        <v>73</v>
      </c>
      <c r="H12" s="10" t="n">
        <f aca="false">IF(ISNUMBER(G12),G12*0.6,"")</f>
        <v>43.8</v>
      </c>
      <c r="I12" s="10" t="s">
        <v>21</v>
      </c>
      <c r="J12" s="13" t="n">
        <v>5</v>
      </c>
      <c r="K12" s="14" t="n">
        <f aca="false">IF(AND(ISNUMBER(H12),O12="否"),H12+J12,0)</f>
        <v>48.8</v>
      </c>
      <c r="L12" s="15" t="n">
        <f aca="false">RANK(K12,$K$3:$K$38)</f>
        <v>10</v>
      </c>
      <c r="M12" s="17"/>
      <c r="N12" s="10" t="s">
        <v>40</v>
      </c>
      <c r="O12" s="10" t="s">
        <v>23</v>
      </c>
    </row>
    <row r="13" customFormat="false" ht="18" hidden="false" customHeight="true" outlineLevel="0" collapsed="false">
      <c r="A13" s="9" t="n">
        <v>142</v>
      </c>
      <c r="B13" s="10" t="s">
        <v>47</v>
      </c>
      <c r="C13" s="10" t="s">
        <v>17</v>
      </c>
      <c r="D13" s="10" t="s">
        <v>18</v>
      </c>
      <c r="E13" s="10" t="s">
        <v>19</v>
      </c>
      <c r="F13" s="11" t="s">
        <v>48</v>
      </c>
      <c r="G13" s="12" t="n">
        <v>72.5</v>
      </c>
      <c r="H13" s="10" t="n">
        <f aca="false">IF(ISNUMBER(G13),G13*0.6,"")</f>
        <v>43.5</v>
      </c>
      <c r="I13" s="10" t="s">
        <v>21</v>
      </c>
      <c r="J13" s="13" t="n">
        <v>5</v>
      </c>
      <c r="K13" s="14" t="n">
        <f aca="false">IF(AND(ISNUMBER(H13),O13="否"),H13+J13,0)</f>
        <v>48.5</v>
      </c>
      <c r="L13" s="15" t="n">
        <f aca="false">RANK(K13,$K$3:$K$38)</f>
        <v>11</v>
      </c>
      <c r="M13" s="17"/>
      <c r="N13" s="10" t="s">
        <v>40</v>
      </c>
      <c r="O13" s="10" t="s">
        <v>23</v>
      </c>
    </row>
    <row r="14" customFormat="false" ht="18" hidden="false" customHeight="true" outlineLevel="0" collapsed="false">
      <c r="A14" s="9" t="n">
        <v>82</v>
      </c>
      <c r="B14" s="10" t="s">
        <v>49</v>
      </c>
      <c r="C14" s="10" t="s">
        <v>17</v>
      </c>
      <c r="D14" s="10" t="s">
        <v>18</v>
      </c>
      <c r="E14" s="10" t="s">
        <v>19</v>
      </c>
      <c r="F14" s="11" t="s">
        <v>50</v>
      </c>
      <c r="G14" s="12" t="n">
        <v>71</v>
      </c>
      <c r="H14" s="10" t="n">
        <f aca="false">IF(ISNUMBER(G14),G14*0.6,"")</f>
        <v>42.6</v>
      </c>
      <c r="I14" s="10" t="s">
        <v>21</v>
      </c>
      <c r="J14" s="13" t="n">
        <v>5</v>
      </c>
      <c r="K14" s="14" t="n">
        <f aca="false">IF(AND(ISNUMBER(H14),O14="否"),H14+J14,0)</f>
        <v>47.6</v>
      </c>
      <c r="L14" s="15" t="n">
        <f aca="false">RANK(K14,$K$3:$K$38)</f>
        <v>12</v>
      </c>
      <c r="M14" s="17"/>
      <c r="N14" s="10" t="s">
        <v>32</v>
      </c>
      <c r="O14" s="10" t="s">
        <v>23</v>
      </c>
    </row>
    <row r="15" customFormat="false" ht="18" hidden="false" customHeight="true" outlineLevel="0" collapsed="false">
      <c r="A15" s="9" t="n">
        <v>174</v>
      </c>
      <c r="B15" s="10" t="s">
        <v>51</v>
      </c>
      <c r="C15" s="10" t="s">
        <v>17</v>
      </c>
      <c r="D15" s="10" t="s">
        <v>18</v>
      </c>
      <c r="E15" s="10" t="s">
        <v>19</v>
      </c>
      <c r="F15" s="11" t="s">
        <v>52</v>
      </c>
      <c r="G15" s="12" t="n">
        <v>70</v>
      </c>
      <c r="H15" s="10" t="n">
        <f aca="false">IF(ISNUMBER(G15),G15*0.6,"")</f>
        <v>42</v>
      </c>
      <c r="I15" s="10" t="s">
        <v>21</v>
      </c>
      <c r="J15" s="13" t="n">
        <v>5</v>
      </c>
      <c r="K15" s="14" t="n">
        <f aca="false">IF(AND(ISNUMBER(H15),O15="否"),H15+J15,0)</f>
        <v>47</v>
      </c>
      <c r="L15" s="15" t="n">
        <f aca="false">RANK(K15,$K$3:$K$38)</f>
        <v>13</v>
      </c>
      <c r="M15" s="17"/>
      <c r="N15" s="10" t="s">
        <v>53</v>
      </c>
      <c r="O15" s="10" t="s">
        <v>23</v>
      </c>
    </row>
    <row r="16" customFormat="false" ht="18" hidden="false" customHeight="true" outlineLevel="0" collapsed="false">
      <c r="A16" s="9" t="n">
        <v>62</v>
      </c>
      <c r="B16" s="10" t="s">
        <v>54</v>
      </c>
      <c r="C16" s="10" t="s">
        <v>17</v>
      </c>
      <c r="D16" s="10" t="s">
        <v>18</v>
      </c>
      <c r="E16" s="10" t="s">
        <v>19</v>
      </c>
      <c r="F16" s="11" t="s">
        <v>55</v>
      </c>
      <c r="G16" s="12" t="n">
        <v>68.5</v>
      </c>
      <c r="H16" s="10" t="n">
        <f aca="false">IF(ISNUMBER(G16),G16*0.6,"")</f>
        <v>41.1</v>
      </c>
      <c r="I16" s="10" t="s">
        <v>21</v>
      </c>
      <c r="J16" s="13" t="n">
        <v>5</v>
      </c>
      <c r="K16" s="14" t="n">
        <f aca="false">IF(AND(ISNUMBER(H16),O16="否"),H16+J16,0)</f>
        <v>46.1</v>
      </c>
      <c r="L16" s="15" t="n">
        <f aca="false">RANK(K16,$K$3:$K$38)</f>
        <v>14</v>
      </c>
      <c r="M16" s="17"/>
      <c r="N16" s="10" t="s">
        <v>32</v>
      </c>
      <c r="O16" s="10" t="s">
        <v>23</v>
      </c>
    </row>
    <row r="17" customFormat="false" ht="18" hidden="false" customHeight="true" outlineLevel="0" collapsed="false">
      <c r="A17" s="9" t="n">
        <v>106</v>
      </c>
      <c r="B17" s="10" t="s">
        <v>56</v>
      </c>
      <c r="C17" s="10" t="s">
        <v>17</v>
      </c>
      <c r="D17" s="10" t="s">
        <v>18</v>
      </c>
      <c r="E17" s="10" t="s">
        <v>19</v>
      </c>
      <c r="F17" s="11" t="s">
        <v>57</v>
      </c>
      <c r="G17" s="12" t="n">
        <v>74</v>
      </c>
      <c r="H17" s="10" t="n">
        <f aca="false">IF(ISNUMBER(G17),G17*0.6,"")</f>
        <v>44.4</v>
      </c>
      <c r="I17" s="10"/>
      <c r="J17" s="13"/>
      <c r="K17" s="14" t="n">
        <f aca="false">IF(AND(ISNUMBER(H17),O17="否"),H17+J17,0)</f>
        <v>44.4</v>
      </c>
      <c r="L17" s="15" t="n">
        <f aca="false">RANK(K17,$K$3:$K$38)</f>
        <v>15</v>
      </c>
      <c r="M17" s="17"/>
      <c r="N17" s="10" t="s">
        <v>37</v>
      </c>
      <c r="O17" s="10" t="s">
        <v>23</v>
      </c>
    </row>
    <row r="18" customFormat="false" ht="18" hidden="false" customHeight="true" outlineLevel="0" collapsed="false">
      <c r="A18" s="9" t="n">
        <v>147</v>
      </c>
      <c r="B18" s="10" t="s">
        <v>58</v>
      </c>
      <c r="C18" s="10" t="s">
        <v>17</v>
      </c>
      <c r="D18" s="10" t="s">
        <v>18</v>
      </c>
      <c r="E18" s="10" t="s">
        <v>19</v>
      </c>
      <c r="F18" s="11" t="s">
        <v>59</v>
      </c>
      <c r="G18" s="12" t="n">
        <v>74</v>
      </c>
      <c r="H18" s="10" t="n">
        <f aca="false">IF(ISNUMBER(G18),G18*0.6,"")</f>
        <v>44.4</v>
      </c>
      <c r="I18" s="10"/>
      <c r="J18" s="13"/>
      <c r="K18" s="14" t="n">
        <f aca="false">IF(AND(ISNUMBER(H18),O18="否"),H18+J18,0)</f>
        <v>44.4</v>
      </c>
      <c r="L18" s="15" t="n">
        <f aca="false">RANK(K18,$K$3:$K$38)</f>
        <v>15</v>
      </c>
      <c r="M18" s="17"/>
      <c r="N18" s="10" t="s">
        <v>40</v>
      </c>
      <c r="O18" s="10" t="s">
        <v>23</v>
      </c>
    </row>
    <row r="19" customFormat="false" ht="18" hidden="false" customHeight="true" outlineLevel="0" collapsed="false">
      <c r="A19" s="9" t="n">
        <v>205</v>
      </c>
      <c r="B19" s="10" t="s">
        <v>60</v>
      </c>
      <c r="C19" s="10" t="s">
        <v>17</v>
      </c>
      <c r="D19" s="10" t="s">
        <v>18</v>
      </c>
      <c r="E19" s="10" t="s">
        <v>19</v>
      </c>
      <c r="F19" s="11" t="s">
        <v>61</v>
      </c>
      <c r="G19" s="12" t="n">
        <v>65</v>
      </c>
      <c r="H19" s="10" t="n">
        <f aca="false">IF(ISNUMBER(G19),G19*0.6,"")</f>
        <v>39</v>
      </c>
      <c r="I19" s="10" t="s">
        <v>62</v>
      </c>
      <c r="J19" s="13" t="n">
        <v>5</v>
      </c>
      <c r="K19" s="14" t="n">
        <f aca="false">IF(AND(ISNUMBER(H19),O19="否"),H19+J19,0)</f>
        <v>44</v>
      </c>
      <c r="L19" s="15" t="n">
        <f aca="false">RANK(K19,$K$3:$K$38)</f>
        <v>17</v>
      </c>
      <c r="M19" s="17"/>
      <c r="N19" s="10" t="s">
        <v>26</v>
      </c>
      <c r="O19" s="10" t="s">
        <v>23</v>
      </c>
    </row>
    <row r="20" customFormat="false" ht="18" hidden="false" customHeight="true" outlineLevel="0" collapsed="false">
      <c r="A20" s="9" t="n">
        <v>110</v>
      </c>
      <c r="B20" s="10" t="s">
        <v>63</v>
      </c>
      <c r="C20" s="10" t="s">
        <v>17</v>
      </c>
      <c r="D20" s="10" t="s">
        <v>18</v>
      </c>
      <c r="E20" s="10" t="s">
        <v>19</v>
      </c>
      <c r="F20" s="11" t="s">
        <v>64</v>
      </c>
      <c r="G20" s="12" t="n">
        <v>72</v>
      </c>
      <c r="H20" s="10" t="n">
        <f aca="false">IF(ISNUMBER(G20),G20*0.6,"")</f>
        <v>43.2</v>
      </c>
      <c r="I20" s="10"/>
      <c r="J20" s="13"/>
      <c r="K20" s="14" t="n">
        <f aca="false">IF(AND(ISNUMBER(H20),O20="否"),H20+J20,0)</f>
        <v>43.2</v>
      </c>
      <c r="L20" s="15" t="n">
        <f aca="false">RANK(K20,$K$3:$K$38)</f>
        <v>18</v>
      </c>
      <c r="M20" s="17"/>
      <c r="N20" s="10" t="s">
        <v>37</v>
      </c>
      <c r="O20" s="10" t="s">
        <v>23</v>
      </c>
    </row>
    <row r="21" customFormat="false" ht="18" hidden="false" customHeight="true" outlineLevel="0" collapsed="false">
      <c r="A21" s="9" t="n">
        <v>130</v>
      </c>
      <c r="B21" s="10" t="s">
        <v>65</v>
      </c>
      <c r="C21" s="10" t="s">
        <v>17</v>
      </c>
      <c r="D21" s="10" t="s">
        <v>18</v>
      </c>
      <c r="E21" s="10" t="s">
        <v>19</v>
      </c>
      <c r="F21" s="11" t="s">
        <v>66</v>
      </c>
      <c r="G21" s="12" t="n">
        <v>72</v>
      </c>
      <c r="H21" s="10" t="n">
        <f aca="false">IF(ISNUMBER(G21),G21*0.6,"")</f>
        <v>43.2</v>
      </c>
      <c r="I21" s="10"/>
      <c r="J21" s="13"/>
      <c r="K21" s="14" t="n">
        <f aca="false">IF(AND(ISNUMBER(H21),O21="否"),H21+J21,0)</f>
        <v>43.2</v>
      </c>
      <c r="L21" s="15" t="n">
        <f aca="false">RANK(K21,$K$3:$K$38)</f>
        <v>18</v>
      </c>
      <c r="M21" s="17"/>
      <c r="N21" s="10" t="s">
        <v>40</v>
      </c>
      <c r="O21" s="10" t="s">
        <v>23</v>
      </c>
    </row>
    <row r="22" customFormat="false" ht="18" hidden="false" customHeight="true" outlineLevel="0" collapsed="false">
      <c r="A22" s="9" t="n">
        <v>74</v>
      </c>
      <c r="B22" s="10" t="s">
        <v>67</v>
      </c>
      <c r="C22" s="10" t="s">
        <v>17</v>
      </c>
      <c r="D22" s="10" t="s">
        <v>18</v>
      </c>
      <c r="E22" s="10" t="s">
        <v>19</v>
      </c>
      <c r="F22" s="11" t="s">
        <v>68</v>
      </c>
      <c r="G22" s="12" t="n">
        <v>71</v>
      </c>
      <c r="H22" s="10" t="n">
        <f aca="false">IF(ISNUMBER(G22),G22*0.6,"")</f>
        <v>42.6</v>
      </c>
      <c r="I22" s="10"/>
      <c r="J22" s="13"/>
      <c r="K22" s="14" t="n">
        <f aca="false">IF(AND(ISNUMBER(H22),O22="否"),H22+J22,0)</f>
        <v>42.6</v>
      </c>
      <c r="L22" s="15" t="n">
        <f aca="false">RANK(K22,$K$3:$K$38)</f>
        <v>20</v>
      </c>
      <c r="M22" s="17"/>
      <c r="N22" s="10" t="s">
        <v>32</v>
      </c>
      <c r="O22" s="10" t="s">
        <v>23</v>
      </c>
    </row>
    <row r="23" customFormat="false" ht="18" hidden="false" customHeight="true" outlineLevel="0" collapsed="false">
      <c r="A23" s="9" t="n">
        <v>186</v>
      </c>
      <c r="B23" s="10" t="s">
        <v>69</v>
      </c>
      <c r="C23" s="10" t="s">
        <v>17</v>
      </c>
      <c r="D23" s="10" t="s">
        <v>18</v>
      </c>
      <c r="E23" s="10" t="s">
        <v>19</v>
      </c>
      <c r="F23" s="11" t="s">
        <v>70</v>
      </c>
      <c r="G23" s="12" t="n">
        <v>62.5</v>
      </c>
      <c r="H23" s="10" t="n">
        <f aca="false">IF(ISNUMBER(G23),G23*0.6,"")</f>
        <v>37.5</v>
      </c>
      <c r="I23" s="10" t="s">
        <v>21</v>
      </c>
      <c r="J23" s="13" t="n">
        <v>5</v>
      </c>
      <c r="K23" s="14" t="n">
        <f aca="false">IF(AND(ISNUMBER(H23),O23="否"),H23+J23,0)</f>
        <v>42.5</v>
      </c>
      <c r="L23" s="15" t="n">
        <f aca="false">RANK(K23,$K$3:$K$38)</f>
        <v>21</v>
      </c>
      <c r="M23" s="17"/>
      <c r="N23" s="10" t="s">
        <v>26</v>
      </c>
      <c r="O23" s="10" t="s">
        <v>23</v>
      </c>
    </row>
    <row r="24" customFormat="false" ht="18" hidden="false" customHeight="true" outlineLevel="0" collapsed="false">
      <c r="A24" s="9" t="n">
        <v>126</v>
      </c>
      <c r="B24" s="10" t="s">
        <v>71</v>
      </c>
      <c r="C24" s="10" t="s">
        <v>17</v>
      </c>
      <c r="D24" s="10" t="s">
        <v>18</v>
      </c>
      <c r="E24" s="10" t="s">
        <v>19</v>
      </c>
      <c r="F24" s="11" t="s">
        <v>72</v>
      </c>
      <c r="G24" s="12" t="n">
        <v>70.5</v>
      </c>
      <c r="H24" s="10" t="n">
        <f aca="false">IF(ISNUMBER(G24),G24*0.6,"")</f>
        <v>42.3</v>
      </c>
      <c r="I24" s="10"/>
      <c r="J24" s="13"/>
      <c r="K24" s="14" t="n">
        <f aca="false">IF(AND(ISNUMBER(H24),O24="否"),H24+J24,0)</f>
        <v>42.3</v>
      </c>
      <c r="L24" s="15" t="n">
        <f aca="false">RANK(K24,$K$3:$K$38)</f>
        <v>22</v>
      </c>
      <c r="M24" s="17"/>
      <c r="N24" s="10" t="s">
        <v>40</v>
      </c>
      <c r="O24" s="10" t="s">
        <v>23</v>
      </c>
    </row>
    <row r="25" customFormat="false" ht="18" hidden="false" customHeight="true" outlineLevel="0" collapsed="false">
      <c r="A25" s="9" t="n">
        <v>144</v>
      </c>
      <c r="B25" s="10" t="s">
        <v>73</v>
      </c>
      <c r="C25" s="10" t="s">
        <v>17</v>
      </c>
      <c r="D25" s="10" t="s">
        <v>18</v>
      </c>
      <c r="E25" s="10" t="s">
        <v>19</v>
      </c>
      <c r="F25" s="11" t="s">
        <v>74</v>
      </c>
      <c r="G25" s="12" t="n">
        <v>62</v>
      </c>
      <c r="H25" s="10" t="n">
        <f aca="false">IF(ISNUMBER(G25),G25*0.6,"")</f>
        <v>37.2</v>
      </c>
      <c r="I25" s="10" t="s">
        <v>21</v>
      </c>
      <c r="J25" s="13" t="n">
        <v>5</v>
      </c>
      <c r="K25" s="14" t="n">
        <f aca="false">IF(AND(ISNUMBER(H25),O25="否"),H25+J25,0)</f>
        <v>42.2</v>
      </c>
      <c r="L25" s="15" t="n">
        <f aca="false">RANK(K25,$K$3:$K$38)</f>
        <v>23</v>
      </c>
      <c r="M25" s="17"/>
      <c r="N25" s="10" t="s">
        <v>40</v>
      </c>
      <c r="O25" s="10" t="s">
        <v>23</v>
      </c>
    </row>
    <row r="26" customFormat="false" ht="18" hidden="false" customHeight="true" outlineLevel="0" collapsed="false">
      <c r="A26" s="9" t="n">
        <v>191</v>
      </c>
      <c r="B26" s="10" t="s">
        <v>75</v>
      </c>
      <c r="C26" s="10" t="s">
        <v>17</v>
      </c>
      <c r="D26" s="10" t="s">
        <v>18</v>
      </c>
      <c r="E26" s="10" t="s">
        <v>19</v>
      </c>
      <c r="F26" s="11" t="s">
        <v>76</v>
      </c>
      <c r="G26" s="12" t="n">
        <v>62</v>
      </c>
      <c r="H26" s="10" t="n">
        <f aca="false">IF(ISNUMBER(G26),G26*0.6,"")</f>
        <v>37.2</v>
      </c>
      <c r="I26" s="10" t="s">
        <v>62</v>
      </c>
      <c r="J26" s="13" t="n">
        <v>5</v>
      </c>
      <c r="K26" s="14" t="n">
        <f aca="false">IF(AND(ISNUMBER(H26),O26="否"),H26+J26,0)</f>
        <v>42.2</v>
      </c>
      <c r="L26" s="15" t="n">
        <f aca="false">RANK(K26,$K$3:$K$38)</f>
        <v>23</v>
      </c>
      <c r="M26" s="17"/>
      <c r="N26" s="10" t="s">
        <v>26</v>
      </c>
      <c r="O26" s="10" t="s">
        <v>23</v>
      </c>
    </row>
    <row r="27" customFormat="false" ht="18" hidden="false" customHeight="true" outlineLevel="0" collapsed="false">
      <c r="A27" s="9" t="n">
        <v>111</v>
      </c>
      <c r="B27" s="10" t="s">
        <v>77</v>
      </c>
      <c r="C27" s="10" t="s">
        <v>17</v>
      </c>
      <c r="D27" s="10" t="s">
        <v>18</v>
      </c>
      <c r="E27" s="10" t="s">
        <v>19</v>
      </c>
      <c r="F27" s="11" t="s">
        <v>78</v>
      </c>
      <c r="G27" s="12" t="n">
        <v>69.5</v>
      </c>
      <c r="H27" s="10" t="n">
        <f aca="false">IF(ISNUMBER(G27),G27*0.6,"")</f>
        <v>41.7</v>
      </c>
      <c r="I27" s="10"/>
      <c r="J27" s="13"/>
      <c r="K27" s="14" t="n">
        <f aca="false">IF(AND(ISNUMBER(H27),O27="否"),H27+J27,0)</f>
        <v>41.7</v>
      </c>
      <c r="L27" s="15" t="n">
        <f aca="false">RANK(K27,$K$3:$K$38)</f>
        <v>25</v>
      </c>
      <c r="M27" s="17"/>
      <c r="N27" s="10" t="s">
        <v>37</v>
      </c>
      <c r="O27" s="10" t="s">
        <v>23</v>
      </c>
    </row>
    <row r="28" customFormat="false" ht="18" hidden="false" customHeight="true" outlineLevel="0" collapsed="false">
      <c r="A28" s="9" t="n">
        <v>104</v>
      </c>
      <c r="B28" s="10" t="s">
        <v>79</v>
      </c>
      <c r="C28" s="10" t="s">
        <v>17</v>
      </c>
      <c r="D28" s="10" t="s">
        <v>18</v>
      </c>
      <c r="E28" s="10" t="s">
        <v>19</v>
      </c>
      <c r="F28" s="11" t="s">
        <v>80</v>
      </c>
      <c r="G28" s="12" t="n">
        <v>61</v>
      </c>
      <c r="H28" s="10" t="n">
        <f aca="false">IF(ISNUMBER(G28),G28*0.6,"")</f>
        <v>36.6</v>
      </c>
      <c r="I28" s="10" t="s">
        <v>21</v>
      </c>
      <c r="J28" s="13" t="n">
        <v>5</v>
      </c>
      <c r="K28" s="14" t="n">
        <f aca="false">IF(AND(ISNUMBER(H28),O28="否"),H28+J28,0)</f>
        <v>41.6</v>
      </c>
      <c r="L28" s="15" t="n">
        <f aca="false">RANK(K28,$K$3:$K$38)</f>
        <v>26</v>
      </c>
      <c r="M28" s="17"/>
      <c r="N28" s="10" t="s">
        <v>37</v>
      </c>
      <c r="O28" s="10" t="s">
        <v>23</v>
      </c>
    </row>
    <row r="29" customFormat="false" ht="18" hidden="false" customHeight="true" outlineLevel="0" collapsed="false">
      <c r="A29" s="9" t="n">
        <v>33</v>
      </c>
      <c r="B29" s="10" t="s">
        <v>81</v>
      </c>
      <c r="C29" s="10" t="s">
        <v>17</v>
      </c>
      <c r="D29" s="10" t="s">
        <v>18</v>
      </c>
      <c r="E29" s="10" t="s">
        <v>19</v>
      </c>
      <c r="F29" s="11" t="s">
        <v>82</v>
      </c>
      <c r="G29" s="12" t="n">
        <v>69</v>
      </c>
      <c r="H29" s="10" t="n">
        <f aca="false">IF(ISNUMBER(G29),G29*0.6,"")</f>
        <v>41.4</v>
      </c>
      <c r="I29" s="10"/>
      <c r="J29" s="13"/>
      <c r="K29" s="14" t="n">
        <f aca="false">IF(AND(ISNUMBER(H29),O29="否"),H29+J29,0)</f>
        <v>41.4</v>
      </c>
      <c r="L29" s="15" t="n">
        <f aca="false">RANK(K29,$K$3:$K$38)</f>
        <v>27</v>
      </c>
      <c r="M29" s="17"/>
      <c r="N29" s="10" t="s">
        <v>22</v>
      </c>
      <c r="O29" s="10" t="s">
        <v>23</v>
      </c>
    </row>
    <row r="30" customFormat="false" ht="18" hidden="false" customHeight="true" outlineLevel="0" collapsed="false">
      <c r="A30" s="9" t="n">
        <v>76</v>
      </c>
      <c r="B30" s="10" t="s">
        <v>83</v>
      </c>
      <c r="C30" s="10" t="s">
        <v>17</v>
      </c>
      <c r="D30" s="10" t="s">
        <v>18</v>
      </c>
      <c r="E30" s="10" t="s">
        <v>19</v>
      </c>
      <c r="F30" s="11" t="s">
        <v>84</v>
      </c>
      <c r="G30" s="12" t="n">
        <v>68.5</v>
      </c>
      <c r="H30" s="10" t="n">
        <f aca="false">IF(ISNUMBER(G30),G30*0.6,"")</f>
        <v>41.1</v>
      </c>
      <c r="I30" s="10"/>
      <c r="J30" s="13"/>
      <c r="K30" s="14" t="n">
        <f aca="false">IF(AND(ISNUMBER(H30),O30="否"),H30+J30,0)</f>
        <v>41.1</v>
      </c>
      <c r="L30" s="15" t="n">
        <f aca="false">RANK(K30,$K$3:$K$38)</f>
        <v>28</v>
      </c>
      <c r="M30" s="17"/>
      <c r="N30" s="10" t="s">
        <v>32</v>
      </c>
      <c r="O30" s="10" t="s">
        <v>23</v>
      </c>
    </row>
    <row r="31" customFormat="false" ht="18" hidden="false" customHeight="true" outlineLevel="0" collapsed="false">
      <c r="A31" s="9" t="n">
        <v>122</v>
      </c>
      <c r="B31" s="10" t="s">
        <v>85</v>
      </c>
      <c r="C31" s="10" t="s">
        <v>17</v>
      </c>
      <c r="D31" s="10" t="s">
        <v>18</v>
      </c>
      <c r="E31" s="10" t="s">
        <v>19</v>
      </c>
      <c r="F31" s="11" t="s">
        <v>86</v>
      </c>
      <c r="G31" s="12" t="n">
        <v>59.5</v>
      </c>
      <c r="H31" s="10" t="n">
        <f aca="false">IF(ISNUMBER(G31),G31*0.6,"")</f>
        <v>35.7</v>
      </c>
      <c r="I31" s="10" t="s">
        <v>62</v>
      </c>
      <c r="J31" s="13" t="n">
        <v>5</v>
      </c>
      <c r="K31" s="14" t="n">
        <f aca="false">IF(AND(ISNUMBER(H31),O31="否"),H31+J31,0)</f>
        <v>40.7</v>
      </c>
      <c r="L31" s="15" t="n">
        <f aca="false">RANK(K31,$K$3:$K$38)</f>
        <v>29</v>
      </c>
      <c r="M31" s="17"/>
      <c r="N31" s="10" t="s">
        <v>40</v>
      </c>
      <c r="O31" s="10" t="s">
        <v>23</v>
      </c>
    </row>
    <row r="32" s="18" customFormat="true" ht="18" hidden="false" customHeight="true" outlineLevel="0" collapsed="false">
      <c r="A32" s="9" t="n">
        <v>79</v>
      </c>
      <c r="B32" s="10" t="s">
        <v>87</v>
      </c>
      <c r="C32" s="10" t="s">
        <v>17</v>
      </c>
      <c r="D32" s="10" t="s">
        <v>18</v>
      </c>
      <c r="E32" s="10" t="s">
        <v>19</v>
      </c>
      <c r="F32" s="11" t="s">
        <v>88</v>
      </c>
      <c r="G32" s="12" t="n">
        <v>67.5</v>
      </c>
      <c r="H32" s="10" t="n">
        <f aca="false">IF(ISNUMBER(G32),G32*0.6,"")</f>
        <v>40.5</v>
      </c>
      <c r="I32" s="10"/>
      <c r="J32" s="13"/>
      <c r="K32" s="14" t="n">
        <f aca="false">IF(AND(ISNUMBER(H32),O32="否"),H32+J32,0)</f>
        <v>40.5</v>
      </c>
      <c r="L32" s="15" t="n">
        <f aca="false">RANK(K32,$K$3:$K$38)</f>
        <v>30</v>
      </c>
      <c r="M32" s="17"/>
      <c r="N32" s="10" t="s">
        <v>32</v>
      </c>
      <c r="O32" s="10" t="s">
        <v>23</v>
      </c>
    </row>
    <row r="33" s="18" customFormat="true" ht="18" hidden="false" customHeight="true" outlineLevel="0" collapsed="false">
      <c r="A33" s="9" t="n">
        <v>206</v>
      </c>
      <c r="B33" s="10" t="s">
        <v>89</v>
      </c>
      <c r="C33" s="10" t="s">
        <v>17</v>
      </c>
      <c r="D33" s="10" t="s">
        <v>18</v>
      </c>
      <c r="E33" s="10" t="s">
        <v>19</v>
      </c>
      <c r="F33" s="11" t="s">
        <v>90</v>
      </c>
      <c r="G33" s="12" t="n">
        <v>67.5</v>
      </c>
      <c r="H33" s="10" t="n">
        <f aca="false">IF(ISNUMBER(G33),G33*0.6,"")</f>
        <v>40.5</v>
      </c>
      <c r="I33" s="10"/>
      <c r="J33" s="13"/>
      <c r="K33" s="14" t="n">
        <f aca="false">IF(AND(ISNUMBER(H33),O33="否"),H33+J33,0)</f>
        <v>40.5</v>
      </c>
      <c r="L33" s="15" t="n">
        <f aca="false">RANK(K33,$K$3:$K$38)</f>
        <v>30</v>
      </c>
      <c r="M33" s="17"/>
      <c r="N33" s="10" t="s">
        <v>26</v>
      </c>
      <c r="O33" s="10" t="s">
        <v>23</v>
      </c>
    </row>
    <row r="34" customFormat="false" ht="18" hidden="false" customHeight="true" outlineLevel="0" collapsed="false">
      <c r="A34" s="9" t="n">
        <v>152</v>
      </c>
      <c r="B34" s="10" t="s">
        <v>91</v>
      </c>
      <c r="C34" s="10" t="s">
        <v>17</v>
      </c>
      <c r="D34" s="10" t="s">
        <v>18</v>
      </c>
      <c r="E34" s="10" t="s">
        <v>19</v>
      </c>
      <c r="F34" s="11" t="s">
        <v>92</v>
      </c>
      <c r="G34" s="12" t="n">
        <v>59</v>
      </c>
      <c r="H34" s="10" t="n">
        <f aca="false">IF(ISNUMBER(G34),G34*0.6,"")</f>
        <v>35.4</v>
      </c>
      <c r="I34" s="10" t="s">
        <v>21</v>
      </c>
      <c r="J34" s="13" t="n">
        <v>5</v>
      </c>
      <c r="K34" s="14" t="n">
        <f aca="false">IF(AND(ISNUMBER(H34),O34="否"),H34+J34,0)</f>
        <v>40.4</v>
      </c>
      <c r="L34" s="15" t="n">
        <f aca="false">RANK(K34,$K$3:$K$38)</f>
        <v>32</v>
      </c>
      <c r="M34" s="17"/>
      <c r="N34" s="10" t="s">
        <v>53</v>
      </c>
      <c r="O34" s="10" t="s">
        <v>23</v>
      </c>
    </row>
    <row r="35" customFormat="false" ht="18" hidden="false" customHeight="true" outlineLevel="0" collapsed="false">
      <c r="A35" s="9" t="n">
        <v>131</v>
      </c>
      <c r="B35" s="10" t="s">
        <v>93</v>
      </c>
      <c r="C35" s="10" t="s">
        <v>17</v>
      </c>
      <c r="D35" s="10" t="s">
        <v>18</v>
      </c>
      <c r="E35" s="10" t="s">
        <v>19</v>
      </c>
      <c r="F35" s="11" t="s">
        <v>94</v>
      </c>
      <c r="G35" s="12" t="n">
        <v>58</v>
      </c>
      <c r="H35" s="10" t="n">
        <f aca="false">IF(ISNUMBER(G35),G35*0.6,"")</f>
        <v>34.8</v>
      </c>
      <c r="I35" s="10" t="s">
        <v>62</v>
      </c>
      <c r="J35" s="13" t="n">
        <v>5</v>
      </c>
      <c r="K35" s="14" t="n">
        <f aca="false">IF(AND(ISNUMBER(H35),O35="否"),H35+J35,0)</f>
        <v>39.8</v>
      </c>
      <c r="L35" s="15" t="n">
        <f aca="false">RANK(K35,$K$3:$K$38)</f>
        <v>33</v>
      </c>
      <c r="M35" s="17"/>
      <c r="N35" s="10" t="s">
        <v>40</v>
      </c>
      <c r="O35" s="10" t="s">
        <v>23</v>
      </c>
    </row>
    <row r="36" customFormat="false" ht="18" hidden="false" customHeight="true" outlineLevel="0" collapsed="false">
      <c r="A36" s="9" t="n">
        <v>93</v>
      </c>
      <c r="B36" s="10" t="s">
        <v>95</v>
      </c>
      <c r="C36" s="10" t="s">
        <v>17</v>
      </c>
      <c r="D36" s="10" t="s">
        <v>18</v>
      </c>
      <c r="E36" s="10" t="s">
        <v>19</v>
      </c>
      <c r="F36" s="11" t="s">
        <v>96</v>
      </c>
      <c r="G36" s="12" t="n">
        <v>57</v>
      </c>
      <c r="H36" s="10" t="n">
        <f aca="false">IF(ISNUMBER(G36),G36*0.6,"")</f>
        <v>34.2</v>
      </c>
      <c r="I36" s="10" t="s">
        <v>62</v>
      </c>
      <c r="J36" s="13" t="n">
        <v>5</v>
      </c>
      <c r="K36" s="14" t="n">
        <f aca="false">IF(AND(ISNUMBER(H36),O36="否"),H36+J36,0)</f>
        <v>39.2</v>
      </c>
      <c r="L36" s="15" t="n">
        <f aca="false">RANK(K36,$K$3:$K$38)</f>
        <v>34</v>
      </c>
      <c r="M36" s="17"/>
      <c r="N36" s="10" t="s">
        <v>37</v>
      </c>
      <c r="O36" s="10" t="s">
        <v>23</v>
      </c>
    </row>
    <row r="37" customFormat="false" ht="18" hidden="false" customHeight="true" outlineLevel="0" collapsed="false">
      <c r="A37" s="9" t="n">
        <v>116</v>
      </c>
      <c r="B37" s="10" t="s">
        <v>97</v>
      </c>
      <c r="C37" s="10" t="s">
        <v>17</v>
      </c>
      <c r="D37" s="10" t="s">
        <v>18</v>
      </c>
      <c r="E37" s="10" t="s">
        <v>19</v>
      </c>
      <c r="F37" s="11" t="s">
        <v>98</v>
      </c>
      <c r="G37" s="12" t="n">
        <v>57</v>
      </c>
      <c r="H37" s="10" t="n">
        <f aca="false">IF(ISNUMBER(G37),G37*0.6,"")</f>
        <v>34.2</v>
      </c>
      <c r="I37" s="10" t="s">
        <v>21</v>
      </c>
      <c r="J37" s="13" t="n">
        <v>5</v>
      </c>
      <c r="K37" s="14" t="n">
        <f aca="false">IF(AND(ISNUMBER(H37),O37="否"),H37+J37,0)</f>
        <v>39.2</v>
      </c>
      <c r="L37" s="15" t="n">
        <f aca="false">RANK(K37,$K$3:$K$38)</f>
        <v>34</v>
      </c>
      <c r="M37" s="17"/>
      <c r="N37" s="10" t="s">
        <v>37</v>
      </c>
      <c r="O37" s="10" t="s">
        <v>23</v>
      </c>
    </row>
    <row r="38" customFormat="false" ht="18" hidden="false" customHeight="true" outlineLevel="0" collapsed="false">
      <c r="A38" s="9" t="n">
        <v>155</v>
      </c>
      <c r="B38" s="10" t="s">
        <v>99</v>
      </c>
      <c r="C38" s="10" t="s">
        <v>17</v>
      </c>
      <c r="D38" s="10" t="s">
        <v>18</v>
      </c>
      <c r="E38" s="10" t="s">
        <v>19</v>
      </c>
      <c r="F38" s="11" t="s">
        <v>100</v>
      </c>
      <c r="G38" s="12" t="n">
        <v>64.5</v>
      </c>
      <c r="H38" s="10" t="n">
        <f aca="false">IF(ISNUMBER(G38),G38*0.6,"")</f>
        <v>38.7</v>
      </c>
      <c r="I38" s="10"/>
      <c r="J38" s="13"/>
      <c r="K38" s="14" t="n">
        <f aca="false">IF(AND(ISNUMBER(H38),O38="否"),H38+J38,0)</f>
        <v>38.7</v>
      </c>
      <c r="L38" s="15" t="n">
        <f aca="false">RANK(K38,$K$3:$K$38)</f>
        <v>36</v>
      </c>
      <c r="M38" s="17"/>
      <c r="N38" s="10" t="s">
        <v>53</v>
      </c>
      <c r="O38" s="10" t="s">
        <v>23</v>
      </c>
    </row>
    <row r="39" customFormat="false" ht="18" hidden="false" customHeight="true" outlineLevel="0" collapsed="false">
      <c r="A39" s="9" t="n">
        <v>72</v>
      </c>
      <c r="B39" s="10" t="s">
        <v>101</v>
      </c>
      <c r="C39" s="10" t="s">
        <v>17</v>
      </c>
      <c r="D39" s="10" t="s">
        <v>18</v>
      </c>
      <c r="E39" s="10" t="s">
        <v>102</v>
      </c>
      <c r="F39" s="11" t="s">
        <v>103</v>
      </c>
      <c r="G39" s="12" t="n">
        <v>58.5</v>
      </c>
      <c r="H39" s="10" t="n">
        <f aca="false">IF(ISNUMBER(G39),G39*0.6,"")</f>
        <v>35.1</v>
      </c>
      <c r="I39" s="10"/>
      <c r="J39" s="13"/>
      <c r="K39" s="14" t="n">
        <f aca="false">IF(AND(ISNUMBER(H39),O39="否"),H39+J39,0)</f>
        <v>35.1</v>
      </c>
      <c r="L39" s="10" t="n">
        <f aca="false">RANK(K39,$K$39:$K$41)</f>
        <v>1</v>
      </c>
      <c r="M39" s="17"/>
      <c r="N39" s="10" t="s">
        <v>32</v>
      </c>
      <c r="O39" s="10" t="s">
        <v>23</v>
      </c>
    </row>
    <row r="40" customFormat="false" ht="18" hidden="false" customHeight="true" outlineLevel="0" collapsed="false">
      <c r="A40" s="9" t="n">
        <v>220</v>
      </c>
      <c r="B40" s="10" t="s">
        <v>104</v>
      </c>
      <c r="C40" s="10" t="s">
        <v>17</v>
      </c>
      <c r="D40" s="10" t="s">
        <v>18</v>
      </c>
      <c r="E40" s="10" t="s">
        <v>102</v>
      </c>
      <c r="F40" s="11" t="s">
        <v>105</v>
      </c>
      <c r="G40" s="12" t="n">
        <v>39</v>
      </c>
      <c r="H40" s="10" t="n">
        <f aca="false">IF(ISNUMBER(G40),G40*0.6,"")</f>
        <v>23.4</v>
      </c>
      <c r="I40" s="10"/>
      <c r="J40" s="13"/>
      <c r="K40" s="14" t="n">
        <f aca="false">IF(AND(ISNUMBER(H40),O40="否"),H40+J40,0)</f>
        <v>23.4</v>
      </c>
      <c r="L40" s="10" t="n">
        <f aca="false">RANK(K40,$K$39:$K$41)</f>
        <v>2</v>
      </c>
      <c r="M40" s="17"/>
      <c r="N40" s="10" t="s">
        <v>106</v>
      </c>
      <c r="O40" s="10" t="s">
        <v>23</v>
      </c>
    </row>
    <row r="41" customFormat="false" ht="18" hidden="false" customHeight="true" outlineLevel="0" collapsed="false">
      <c r="A41" s="9" t="n">
        <v>90</v>
      </c>
      <c r="B41" s="10" t="s">
        <v>107</v>
      </c>
      <c r="C41" s="10" t="s">
        <v>17</v>
      </c>
      <c r="D41" s="10" t="s">
        <v>18</v>
      </c>
      <c r="E41" s="10" t="s">
        <v>102</v>
      </c>
      <c r="F41" s="11" t="s">
        <v>108</v>
      </c>
      <c r="G41" s="12" t="n">
        <v>35.5</v>
      </c>
      <c r="H41" s="10" t="n">
        <f aca="false">IF(ISNUMBER(G41),G41*0.6,"")</f>
        <v>21.3</v>
      </c>
      <c r="I41" s="10"/>
      <c r="J41" s="13"/>
      <c r="K41" s="14" t="n">
        <f aca="false">IF(AND(ISNUMBER(H41),O41="否"),H41+J41,0)</f>
        <v>21.3</v>
      </c>
      <c r="L41" s="10" t="n">
        <f aca="false">RANK(K41,$K$39:$K$41)</f>
        <v>3</v>
      </c>
      <c r="M41" s="17"/>
      <c r="N41" s="10" t="s">
        <v>32</v>
      </c>
      <c r="O41" s="10" t="s">
        <v>23</v>
      </c>
    </row>
    <row r="42" customFormat="false" ht="18" hidden="false" customHeight="true" outlineLevel="0" collapsed="false">
      <c r="A42" s="9" t="n">
        <v>31</v>
      </c>
      <c r="B42" s="19" t="s">
        <v>109</v>
      </c>
      <c r="C42" s="19" t="s">
        <v>110</v>
      </c>
      <c r="D42" s="19" t="s">
        <v>18</v>
      </c>
      <c r="E42" s="19" t="s">
        <v>111</v>
      </c>
      <c r="F42" s="20" t="s">
        <v>112</v>
      </c>
      <c r="G42" s="21" t="n">
        <v>81</v>
      </c>
      <c r="H42" s="10" t="n">
        <f aca="false">IF(ISNUMBER(G42),G42*0.6,"")</f>
        <v>48.6</v>
      </c>
      <c r="I42" s="19" t="s">
        <v>62</v>
      </c>
      <c r="J42" s="22" t="n">
        <v>5</v>
      </c>
      <c r="K42" s="14" t="n">
        <f aca="false">IF(AND(ISNUMBER(H42),O42="否"),H42+J42,0)</f>
        <v>53.6</v>
      </c>
      <c r="L42" s="19" t="n">
        <f aca="false">RANK(K42,$K$42:$K$53)</f>
        <v>1</v>
      </c>
      <c r="M42" s="23"/>
      <c r="N42" s="10" t="s">
        <v>22</v>
      </c>
      <c r="O42" s="10" t="s">
        <v>23</v>
      </c>
    </row>
    <row r="43" customFormat="false" ht="18" hidden="false" customHeight="true" outlineLevel="0" collapsed="false">
      <c r="A43" s="9" t="n">
        <v>9</v>
      </c>
      <c r="B43" s="10" t="s">
        <v>113</v>
      </c>
      <c r="C43" s="10" t="s">
        <v>110</v>
      </c>
      <c r="D43" s="10" t="s">
        <v>18</v>
      </c>
      <c r="E43" s="10" t="s">
        <v>111</v>
      </c>
      <c r="F43" s="11" t="s">
        <v>114</v>
      </c>
      <c r="G43" s="12" t="n">
        <v>79</v>
      </c>
      <c r="H43" s="10" t="n">
        <f aca="false">IF(ISNUMBER(G43),G43*0.6,"")</f>
        <v>47.4</v>
      </c>
      <c r="I43" s="10" t="s">
        <v>62</v>
      </c>
      <c r="J43" s="13" t="n">
        <v>5</v>
      </c>
      <c r="K43" s="14" t="n">
        <f aca="false">IF(AND(ISNUMBER(H43),O43="否"),H43+J43,0)</f>
        <v>52.4</v>
      </c>
      <c r="L43" s="19" t="n">
        <f aca="false">RANK(K43,$K$42:$K$53)</f>
        <v>2</v>
      </c>
      <c r="M43" s="17"/>
      <c r="N43" s="10" t="s">
        <v>29</v>
      </c>
      <c r="O43" s="10" t="s">
        <v>23</v>
      </c>
    </row>
    <row r="44" customFormat="false" ht="18" hidden="false" customHeight="true" outlineLevel="0" collapsed="false">
      <c r="A44" s="9" t="n">
        <v>24</v>
      </c>
      <c r="B44" s="10" t="s">
        <v>115</v>
      </c>
      <c r="C44" s="10" t="s">
        <v>110</v>
      </c>
      <c r="D44" s="10" t="s">
        <v>18</v>
      </c>
      <c r="E44" s="10" t="s">
        <v>111</v>
      </c>
      <c r="F44" s="11" t="s">
        <v>116</v>
      </c>
      <c r="G44" s="12" t="n">
        <v>81.5</v>
      </c>
      <c r="H44" s="10" t="n">
        <f aca="false">IF(ISNUMBER(G44),G44*0.6,"")</f>
        <v>48.9</v>
      </c>
      <c r="I44" s="10" t="s">
        <v>117</v>
      </c>
      <c r="J44" s="13" t="n">
        <v>3</v>
      </c>
      <c r="K44" s="14" t="n">
        <f aca="false">IF(AND(ISNUMBER(H44),O44="否"),H44+J44,0)</f>
        <v>51.9</v>
      </c>
      <c r="L44" s="19" t="n">
        <f aca="false">RANK(K44,$K$42:$K$53)</f>
        <v>3</v>
      </c>
      <c r="M44" s="17"/>
      <c r="N44" s="10" t="s">
        <v>29</v>
      </c>
      <c r="O44" s="10" t="s">
        <v>23</v>
      </c>
    </row>
    <row r="45" customFormat="false" ht="18" hidden="false" customHeight="true" outlineLevel="0" collapsed="false">
      <c r="A45" s="9" t="n">
        <v>145</v>
      </c>
      <c r="B45" s="10" t="s">
        <v>118</v>
      </c>
      <c r="C45" s="10" t="s">
        <v>110</v>
      </c>
      <c r="D45" s="10" t="s">
        <v>18</v>
      </c>
      <c r="E45" s="10" t="s">
        <v>111</v>
      </c>
      <c r="F45" s="11" t="s">
        <v>119</v>
      </c>
      <c r="G45" s="12" t="n">
        <v>85</v>
      </c>
      <c r="H45" s="10" t="n">
        <f aca="false">IF(ISNUMBER(G45),G45*0.6,"")</f>
        <v>51</v>
      </c>
      <c r="I45" s="10"/>
      <c r="J45" s="13"/>
      <c r="K45" s="14" t="n">
        <f aca="false">IF(AND(ISNUMBER(H45),O45="否"),H45+J45,0)</f>
        <v>51</v>
      </c>
      <c r="L45" s="19" t="n">
        <f aca="false">RANK(K45,$K$42:$K$53)</f>
        <v>4</v>
      </c>
      <c r="M45" s="17"/>
      <c r="N45" s="10" t="s">
        <v>40</v>
      </c>
      <c r="O45" s="10" t="s">
        <v>23</v>
      </c>
    </row>
    <row r="46" customFormat="false" ht="18" hidden="false" customHeight="true" outlineLevel="0" collapsed="false">
      <c r="A46" s="9" t="n">
        <v>100</v>
      </c>
      <c r="B46" s="10" t="s">
        <v>120</v>
      </c>
      <c r="C46" s="10" t="s">
        <v>110</v>
      </c>
      <c r="D46" s="10" t="s">
        <v>18</v>
      </c>
      <c r="E46" s="10" t="s">
        <v>111</v>
      </c>
      <c r="F46" s="11" t="s">
        <v>121</v>
      </c>
      <c r="G46" s="12" t="n">
        <v>73</v>
      </c>
      <c r="H46" s="10" t="n">
        <f aca="false">IF(ISNUMBER(G46),G46*0.6,"")</f>
        <v>43.8</v>
      </c>
      <c r="I46" s="10" t="s">
        <v>21</v>
      </c>
      <c r="J46" s="13" t="n">
        <v>5</v>
      </c>
      <c r="K46" s="14" t="n">
        <f aca="false">IF(AND(ISNUMBER(H46),O46="否"),H46+J46,0)</f>
        <v>48.8</v>
      </c>
      <c r="L46" s="19" t="n">
        <f aca="false">RANK(K46,$K$42:$K$53)</f>
        <v>5</v>
      </c>
      <c r="M46" s="17"/>
      <c r="N46" s="10" t="s">
        <v>37</v>
      </c>
      <c r="O46" s="10" t="s">
        <v>23</v>
      </c>
    </row>
    <row r="47" customFormat="false" ht="18" hidden="false" customHeight="true" outlineLevel="0" collapsed="false">
      <c r="A47" s="9" t="n">
        <v>98</v>
      </c>
      <c r="B47" s="10" t="s">
        <v>122</v>
      </c>
      <c r="C47" s="10" t="s">
        <v>110</v>
      </c>
      <c r="D47" s="10" t="s">
        <v>18</v>
      </c>
      <c r="E47" s="10" t="s">
        <v>111</v>
      </c>
      <c r="F47" s="11" t="s">
        <v>123</v>
      </c>
      <c r="G47" s="12" t="n">
        <v>67.5</v>
      </c>
      <c r="H47" s="10" t="n">
        <f aca="false">IF(ISNUMBER(G47),G47*0.6,"")</f>
        <v>40.5</v>
      </c>
      <c r="I47" s="10" t="s">
        <v>21</v>
      </c>
      <c r="J47" s="13" t="n">
        <v>5</v>
      </c>
      <c r="K47" s="14" t="n">
        <f aca="false">IF(AND(ISNUMBER(H47),O47="否"),H47+J47,0)</f>
        <v>45.5</v>
      </c>
      <c r="L47" s="19" t="n">
        <f aca="false">RANK(K47,$K$42:$K$53)</f>
        <v>6</v>
      </c>
      <c r="M47" s="17"/>
      <c r="N47" s="10" t="s">
        <v>37</v>
      </c>
      <c r="O47" s="10" t="s">
        <v>23</v>
      </c>
    </row>
    <row r="48" customFormat="false" ht="18" hidden="false" customHeight="true" outlineLevel="0" collapsed="false">
      <c r="A48" s="9" t="n">
        <v>36</v>
      </c>
      <c r="B48" s="10" t="s">
        <v>124</v>
      </c>
      <c r="C48" s="10" t="s">
        <v>110</v>
      </c>
      <c r="D48" s="10" t="s">
        <v>18</v>
      </c>
      <c r="E48" s="10" t="s">
        <v>111</v>
      </c>
      <c r="F48" s="11" t="s">
        <v>125</v>
      </c>
      <c r="G48" s="12" t="n">
        <v>75</v>
      </c>
      <c r="H48" s="10" t="n">
        <f aca="false">IF(ISNUMBER(G48),G48*0.6,"")</f>
        <v>45</v>
      </c>
      <c r="I48" s="10"/>
      <c r="J48" s="13"/>
      <c r="K48" s="14" t="n">
        <f aca="false">IF(AND(ISNUMBER(H48),O48="否"),H48+J48,0)</f>
        <v>45</v>
      </c>
      <c r="L48" s="19" t="n">
        <f aca="false">RANK(K48,$K$42:$K$53)</f>
        <v>7</v>
      </c>
      <c r="M48" s="17"/>
      <c r="N48" s="10" t="s">
        <v>22</v>
      </c>
      <c r="O48" s="10" t="s">
        <v>23</v>
      </c>
    </row>
    <row r="49" customFormat="false" ht="18" hidden="false" customHeight="true" outlineLevel="0" collapsed="false">
      <c r="A49" s="9" t="n">
        <v>167</v>
      </c>
      <c r="B49" s="10" t="s">
        <v>126</v>
      </c>
      <c r="C49" s="10" t="s">
        <v>110</v>
      </c>
      <c r="D49" s="10" t="s">
        <v>18</v>
      </c>
      <c r="E49" s="10" t="s">
        <v>111</v>
      </c>
      <c r="F49" s="11" t="s">
        <v>127</v>
      </c>
      <c r="G49" s="12" t="n">
        <v>65.5</v>
      </c>
      <c r="H49" s="10" t="n">
        <f aca="false">IF(ISNUMBER(G49),G49*0.6,"")</f>
        <v>39.3</v>
      </c>
      <c r="I49" s="10" t="s">
        <v>62</v>
      </c>
      <c r="J49" s="13" t="n">
        <v>5</v>
      </c>
      <c r="K49" s="14" t="n">
        <f aca="false">IF(AND(ISNUMBER(H49),O49="否"),H49+J49,0)</f>
        <v>44.3</v>
      </c>
      <c r="L49" s="19" t="n">
        <f aca="false">RANK(K49,$K$42:$K$53)</f>
        <v>8</v>
      </c>
      <c r="M49" s="17"/>
      <c r="N49" s="10" t="s">
        <v>53</v>
      </c>
      <c r="O49" s="10" t="s">
        <v>23</v>
      </c>
    </row>
    <row r="50" customFormat="false" ht="18" hidden="false" customHeight="true" outlineLevel="0" collapsed="false">
      <c r="A50" s="9" t="n">
        <v>28</v>
      </c>
      <c r="B50" s="10" t="s">
        <v>128</v>
      </c>
      <c r="C50" s="10" t="s">
        <v>110</v>
      </c>
      <c r="D50" s="10" t="s">
        <v>18</v>
      </c>
      <c r="E50" s="10" t="s">
        <v>111</v>
      </c>
      <c r="F50" s="11" t="s">
        <v>129</v>
      </c>
      <c r="G50" s="12" t="n">
        <v>73</v>
      </c>
      <c r="H50" s="10" t="n">
        <f aca="false">IF(ISNUMBER(G50),G50*0.6,"")</f>
        <v>43.8</v>
      </c>
      <c r="I50" s="10"/>
      <c r="J50" s="13"/>
      <c r="K50" s="14" t="n">
        <f aca="false">IF(AND(ISNUMBER(H50),O50="否"),H50+J50,0)</f>
        <v>43.8</v>
      </c>
      <c r="L50" s="19" t="n">
        <f aca="false">RANK(K50,$K$42:$K$53)</f>
        <v>9</v>
      </c>
      <c r="M50" s="17"/>
      <c r="N50" s="10" t="s">
        <v>29</v>
      </c>
      <c r="O50" s="10" t="s">
        <v>23</v>
      </c>
    </row>
    <row r="51" customFormat="false" ht="18" hidden="false" customHeight="true" outlineLevel="0" collapsed="false">
      <c r="A51" s="9" t="n">
        <v>101</v>
      </c>
      <c r="B51" s="10" t="s">
        <v>130</v>
      </c>
      <c r="C51" s="10" t="s">
        <v>110</v>
      </c>
      <c r="D51" s="10" t="s">
        <v>18</v>
      </c>
      <c r="E51" s="10" t="s">
        <v>111</v>
      </c>
      <c r="F51" s="11" t="s">
        <v>131</v>
      </c>
      <c r="G51" s="12" t="n">
        <v>63</v>
      </c>
      <c r="H51" s="10" t="n">
        <f aca="false">IF(ISNUMBER(G51),G51*0.6,"")</f>
        <v>37.8</v>
      </c>
      <c r="I51" s="10" t="s">
        <v>21</v>
      </c>
      <c r="J51" s="13" t="n">
        <v>5</v>
      </c>
      <c r="K51" s="14" t="n">
        <f aca="false">IF(AND(ISNUMBER(H51),O51="否"),H51+J51,0)</f>
        <v>42.8</v>
      </c>
      <c r="L51" s="19" t="n">
        <f aca="false">RANK(K51,$K$42:$K$53)</f>
        <v>10</v>
      </c>
      <c r="M51" s="17"/>
      <c r="N51" s="10" t="s">
        <v>37</v>
      </c>
      <c r="O51" s="10" t="s">
        <v>23</v>
      </c>
    </row>
    <row r="52" customFormat="false" ht="18" hidden="false" customHeight="true" outlineLevel="0" collapsed="false">
      <c r="A52" s="9" t="n">
        <v>57</v>
      </c>
      <c r="B52" s="10" t="s">
        <v>132</v>
      </c>
      <c r="C52" s="10" t="s">
        <v>110</v>
      </c>
      <c r="D52" s="10" t="s">
        <v>18</v>
      </c>
      <c r="E52" s="10" t="s">
        <v>111</v>
      </c>
      <c r="F52" s="11" t="s">
        <v>133</v>
      </c>
      <c r="G52" s="12" t="n">
        <v>61.5</v>
      </c>
      <c r="H52" s="10" t="n">
        <f aca="false">IF(ISNUMBER(G52),G52*0.6,"")</f>
        <v>36.9</v>
      </c>
      <c r="I52" s="10" t="s">
        <v>117</v>
      </c>
      <c r="J52" s="13" t="n">
        <v>3</v>
      </c>
      <c r="K52" s="14" t="n">
        <f aca="false">IF(AND(ISNUMBER(H52),O52="否"),H52+J52,0)</f>
        <v>39.9</v>
      </c>
      <c r="L52" s="19" t="n">
        <f aca="false">RANK(K52,$K$42:$K$53)</f>
        <v>11</v>
      </c>
      <c r="M52" s="17"/>
      <c r="N52" s="10" t="s">
        <v>22</v>
      </c>
      <c r="O52" s="10" t="s">
        <v>23</v>
      </c>
    </row>
    <row r="53" customFormat="false" ht="18" hidden="false" customHeight="true" outlineLevel="0" collapsed="false">
      <c r="A53" s="9" t="n">
        <v>141</v>
      </c>
      <c r="B53" s="10" t="s">
        <v>134</v>
      </c>
      <c r="C53" s="10" t="s">
        <v>110</v>
      </c>
      <c r="D53" s="10" t="s">
        <v>18</v>
      </c>
      <c r="E53" s="10" t="s">
        <v>111</v>
      </c>
      <c r="F53" s="11" t="s">
        <v>135</v>
      </c>
      <c r="G53" s="12" t="n">
        <v>57</v>
      </c>
      <c r="H53" s="10" t="n">
        <f aca="false">IF(ISNUMBER(G53),G53*0.6,"")</f>
        <v>34.2</v>
      </c>
      <c r="I53" s="10" t="s">
        <v>62</v>
      </c>
      <c r="J53" s="13" t="n">
        <v>5</v>
      </c>
      <c r="K53" s="14" t="n">
        <f aca="false">IF(AND(ISNUMBER(H53),O53="否"),H53+J53,0)</f>
        <v>39.2</v>
      </c>
      <c r="L53" s="19" t="n">
        <f aca="false">RANK(K53,$K$42:$K$53)</f>
        <v>12</v>
      </c>
      <c r="M53" s="17"/>
      <c r="N53" s="10" t="s">
        <v>40</v>
      </c>
      <c r="O53" s="10" t="s">
        <v>23</v>
      </c>
    </row>
    <row r="54" customFormat="false" ht="18" hidden="false" customHeight="true" outlineLevel="0" collapsed="false">
      <c r="A54" s="9" t="n">
        <v>163</v>
      </c>
      <c r="B54" s="10" t="s">
        <v>136</v>
      </c>
      <c r="C54" s="10" t="s">
        <v>110</v>
      </c>
      <c r="D54" s="10" t="s">
        <v>18</v>
      </c>
      <c r="E54" s="10" t="s">
        <v>137</v>
      </c>
      <c r="F54" s="11" t="s">
        <v>138</v>
      </c>
      <c r="G54" s="12" t="n">
        <v>74</v>
      </c>
      <c r="H54" s="10" t="n">
        <f aca="false">IF(ISNUMBER(G54),G54*0.6,"")</f>
        <v>44.4</v>
      </c>
      <c r="I54" s="10" t="s">
        <v>62</v>
      </c>
      <c r="J54" s="13" t="n">
        <v>5</v>
      </c>
      <c r="K54" s="14" t="n">
        <f aca="false">IF(AND(ISNUMBER(H54),O54="否"),H54+J54,0)</f>
        <v>49.4</v>
      </c>
      <c r="L54" s="10" t="n">
        <f aca="false">RANK(K54,$K$54:$K$59)</f>
        <v>1</v>
      </c>
      <c r="M54" s="17"/>
      <c r="N54" s="10" t="s">
        <v>53</v>
      </c>
      <c r="O54" s="10" t="s">
        <v>23</v>
      </c>
    </row>
    <row r="55" customFormat="false" ht="18" hidden="false" customHeight="true" outlineLevel="0" collapsed="false">
      <c r="A55" s="9" t="n">
        <v>18</v>
      </c>
      <c r="B55" s="10" t="s">
        <v>139</v>
      </c>
      <c r="C55" s="10" t="s">
        <v>110</v>
      </c>
      <c r="D55" s="10" t="s">
        <v>18</v>
      </c>
      <c r="E55" s="10" t="s">
        <v>137</v>
      </c>
      <c r="F55" s="11" t="s">
        <v>140</v>
      </c>
      <c r="G55" s="12" t="n">
        <v>80</v>
      </c>
      <c r="H55" s="10" t="n">
        <f aca="false">IF(ISNUMBER(G55),G55*0.6,"")</f>
        <v>48</v>
      </c>
      <c r="I55" s="10"/>
      <c r="J55" s="13"/>
      <c r="K55" s="14" t="n">
        <f aca="false">IF(AND(ISNUMBER(H55),O55="否"),H55+J55,0)</f>
        <v>48</v>
      </c>
      <c r="L55" s="10" t="n">
        <f aca="false">RANK(K55,$K$54:$K$59)</f>
        <v>2</v>
      </c>
      <c r="M55" s="17"/>
      <c r="N55" s="10" t="s">
        <v>29</v>
      </c>
      <c r="O55" s="10" t="s">
        <v>23</v>
      </c>
    </row>
    <row r="56" customFormat="false" ht="18" hidden="false" customHeight="true" outlineLevel="0" collapsed="false">
      <c r="A56" s="9" t="n">
        <v>213</v>
      </c>
      <c r="B56" s="10" t="s">
        <v>141</v>
      </c>
      <c r="C56" s="10" t="s">
        <v>17</v>
      </c>
      <c r="D56" s="10" t="s">
        <v>18</v>
      </c>
      <c r="E56" s="10" t="s">
        <v>137</v>
      </c>
      <c r="F56" s="11" t="s">
        <v>142</v>
      </c>
      <c r="G56" s="12" t="n">
        <v>70</v>
      </c>
      <c r="H56" s="10" t="n">
        <f aca="false">IF(ISNUMBER(G56),G56*0.6,"")</f>
        <v>42</v>
      </c>
      <c r="I56" s="10" t="s">
        <v>21</v>
      </c>
      <c r="J56" s="13" t="n">
        <v>5</v>
      </c>
      <c r="K56" s="14" t="n">
        <f aca="false">IF(AND(ISNUMBER(H56),O56="否"),H56+J56,0)</f>
        <v>47</v>
      </c>
      <c r="L56" s="10" t="n">
        <f aca="false">RANK(K56,$K$54:$K$59)</f>
        <v>3</v>
      </c>
      <c r="M56" s="17"/>
      <c r="N56" s="10" t="s">
        <v>106</v>
      </c>
      <c r="O56" s="10" t="s">
        <v>23</v>
      </c>
    </row>
    <row r="57" customFormat="false" ht="18" hidden="false" customHeight="true" outlineLevel="0" collapsed="false">
      <c r="A57" s="9" t="n">
        <v>112</v>
      </c>
      <c r="B57" s="10" t="s">
        <v>143</v>
      </c>
      <c r="C57" s="10" t="s">
        <v>110</v>
      </c>
      <c r="D57" s="10" t="s">
        <v>18</v>
      </c>
      <c r="E57" s="10" t="s">
        <v>137</v>
      </c>
      <c r="F57" s="11" t="s">
        <v>144</v>
      </c>
      <c r="G57" s="12" t="n">
        <v>70</v>
      </c>
      <c r="H57" s="10" t="n">
        <f aca="false">IF(ISNUMBER(G57),G57*0.6,"")</f>
        <v>42</v>
      </c>
      <c r="I57" s="10"/>
      <c r="J57" s="13"/>
      <c r="K57" s="14" t="n">
        <f aca="false">IF(AND(ISNUMBER(H57),O57="否"),H57+J57,0)</f>
        <v>42</v>
      </c>
      <c r="L57" s="10" t="n">
        <f aca="false">RANK(K57,$K$54:$K$59)</f>
        <v>4</v>
      </c>
      <c r="M57" s="17"/>
      <c r="N57" s="10" t="s">
        <v>37</v>
      </c>
      <c r="O57" s="10" t="s">
        <v>23</v>
      </c>
    </row>
    <row r="58" customFormat="false" ht="18" hidden="false" customHeight="true" outlineLevel="0" collapsed="false">
      <c r="A58" s="9" t="n">
        <v>166</v>
      </c>
      <c r="B58" s="10" t="s">
        <v>145</v>
      </c>
      <c r="C58" s="10" t="s">
        <v>110</v>
      </c>
      <c r="D58" s="10" t="s">
        <v>18</v>
      </c>
      <c r="E58" s="10" t="s">
        <v>137</v>
      </c>
      <c r="F58" s="11" t="s">
        <v>146</v>
      </c>
      <c r="G58" s="12" t="n">
        <v>52</v>
      </c>
      <c r="H58" s="10" t="n">
        <f aca="false">IF(ISNUMBER(G58),G58*0.6,"")</f>
        <v>31.2</v>
      </c>
      <c r="I58" s="10" t="s">
        <v>62</v>
      </c>
      <c r="J58" s="13" t="n">
        <v>5</v>
      </c>
      <c r="K58" s="14" t="n">
        <f aca="false">IF(AND(ISNUMBER(H58),O58="否"),H58+J58,0)</f>
        <v>36.2</v>
      </c>
      <c r="L58" s="10" t="n">
        <f aca="false">RANK(K58,$K$54:$K$59)</f>
        <v>5</v>
      </c>
      <c r="M58" s="17"/>
      <c r="N58" s="10" t="s">
        <v>53</v>
      </c>
      <c r="O58" s="10" t="s">
        <v>23</v>
      </c>
    </row>
    <row r="59" customFormat="false" ht="18" hidden="false" customHeight="true" outlineLevel="0" collapsed="false">
      <c r="A59" s="9" t="n">
        <v>92</v>
      </c>
      <c r="B59" s="10" t="s">
        <v>147</v>
      </c>
      <c r="C59" s="10" t="s">
        <v>17</v>
      </c>
      <c r="D59" s="10" t="s">
        <v>18</v>
      </c>
      <c r="E59" s="10" t="s">
        <v>137</v>
      </c>
      <c r="F59" s="11" t="s">
        <v>148</v>
      </c>
      <c r="G59" s="12" t="n">
        <v>47</v>
      </c>
      <c r="H59" s="10" t="n">
        <f aca="false">IF(ISNUMBER(G59),G59*0.6,"")</f>
        <v>28.2</v>
      </c>
      <c r="I59" s="10" t="s">
        <v>62</v>
      </c>
      <c r="J59" s="13" t="n">
        <v>5</v>
      </c>
      <c r="K59" s="14" t="n">
        <f aca="false">IF(AND(ISNUMBER(H59),O59="否"),H59+J59,0)</f>
        <v>33.2</v>
      </c>
      <c r="L59" s="10" t="n">
        <f aca="false">RANK(K59,$K$54:$K$59)</f>
        <v>6</v>
      </c>
      <c r="M59" s="17"/>
      <c r="N59" s="10" t="s">
        <v>37</v>
      </c>
      <c r="O59" s="10" t="s">
        <v>23</v>
      </c>
    </row>
    <row r="60" customFormat="false" ht="18" hidden="false" customHeight="true" outlineLevel="0" collapsed="false">
      <c r="A60" s="9" t="n">
        <v>133</v>
      </c>
      <c r="B60" s="10" t="s">
        <v>149</v>
      </c>
      <c r="C60" s="10" t="s">
        <v>110</v>
      </c>
      <c r="D60" s="10" t="s">
        <v>18</v>
      </c>
      <c r="E60" s="10" t="s">
        <v>150</v>
      </c>
      <c r="F60" s="11" t="s">
        <v>151</v>
      </c>
      <c r="G60" s="12" t="n">
        <v>65.5</v>
      </c>
      <c r="H60" s="10" t="n">
        <f aca="false">IF(ISNUMBER(G60),G60*0.6,"")</f>
        <v>39.3</v>
      </c>
      <c r="I60" s="10" t="s">
        <v>62</v>
      </c>
      <c r="J60" s="13" t="n">
        <v>5</v>
      </c>
      <c r="K60" s="14" t="n">
        <f aca="false">IF(AND(ISNUMBER(H60),O60="否"),H60+J60,0)</f>
        <v>44.3</v>
      </c>
      <c r="L60" s="10" t="n">
        <f aca="false">RANK(K60,$K$60:$K$62)</f>
        <v>1</v>
      </c>
      <c r="M60" s="17"/>
      <c r="N60" s="10" t="s">
        <v>40</v>
      </c>
      <c r="O60" s="10" t="s">
        <v>23</v>
      </c>
    </row>
    <row r="61" customFormat="false" ht="18" hidden="false" customHeight="true" outlineLevel="0" collapsed="false">
      <c r="A61" s="9" t="n">
        <v>183</v>
      </c>
      <c r="B61" s="10" t="s">
        <v>152</v>
      </c>
      <c r="C61" s="10" t="s">
        <v>17</v>
      </c>
      <c r="D61" s="10" t="s">
        <v>18</v>
      </c>
      <c r="E61" s="10" t="s">
        <v>150</v>
      </c>
      <c r="F61" s="11" t="s">
        <v>153</v>
      </c>
      <c r="G61" s="12" t="n">
        <v>72.5</v>
      </c>
      <c r="H61" s="10" t="n">
        <f aca="false">IF(ISNUMBER(G61),G61*0.6,"")</f>
        <v>43.5</v>
      </c>
      <c r="I61" s="10"/>
      <c r="J61" s="13"/>
      <c r="K61" s="14" t="n">
        <f aca="false">IF(AND(ISNUMBER(H61),O61="否"),H61+J61,0)</f>
        <v>43.5</v>
      </c>
      <c r="L61" s="10" t="n">
        <f aca="false">RANK(K61,$K$60:$K$62)</f>
        <v>2</v>
      </c>
      <c r="M61" s="17"/>
      <c r="N61" s="10" t="s">
        <v>26</v>
      </c>
      <c r="O61" s="10" t="s">
        <v>23</v>
      </c>
    </row>
    <row r="62" customFormat="false" ht="18" hidden="false" customHeight="true" outlineLevel="0" collapsed="false">
      <c r="A62" s="9" t="n">
        <v>38</v>
      </c>
      <c r="B62" s="10" t="s">
        <v>154</v>
      </c>
      <c r="C62" s="10" t="s">
        <v>110</v>
      </c>
      <c r="D62" s="10" t="s">
        <v>18</v>
      </c>
      <c r="E62" s="10" t="s">
        <v>150</v>
      </c>
      <c r="F62" s="11" t="s">
        <v>155</v>
      </c>
      <c r="G62" s="12" t="n">
        <v>51</v>
      </c>
      <c r="H62" s="10" t="n">
        <f aca="false">IF(ISNUMBER(G62),G62*0.6,"")</f>
        <v>30.6</v>
      </c>
      <c r="I62" s="10" t="s">
        <v>117</v>
      </c>
      <c r="J62" s="13" t="n">
        <v>3</v>
      </c>
      <c r="K62" s="14" t="n">
        <f aca="false">IF(AND(ISNUMBER(H62),O62="否"),H62+J62,0)</f>
        <v>33.6</v>
      </c>
      <c r="L62" s="10" t="n">
        <f aca="false">RANK(K62,$K$60:$K$62)</f>
        <v>3</v>
      </c>
      <c r="M62" s="17"/>
      <c r="N62" s="10" t="s">
        <v>22</v>
      </c>
      <c r="O62" s="10" t="s">
        <v>23</v>
      </c>
    </row>
    <row r="63" customFormat="false" ht="18" hidden="false" customHeight="true" outlineLevel="0" collapsed="false">
      <c r="A63" s="9" t="n">
        <v>342</v>
      </c>
      <c r="B63" s="19" t="s">
        <v>156</v>
      </c>
      <c r="C63" s="19" t="s">
        <v>17</v>
      </c>
      <c r="D63" s="24" t="s">
        <v>157</v>
      </c>
      <c r="E63" s="19" t="s">
        <v>102</v>
      </c>
      <c r="F63" s="25" t="s">
        <v>158</v>
      </c>
      <c r="G63" s="21" t="n">
        <v>84</v>
      </c>
      <c r="H63" s="10" t="n">
        <f aca="false">IF(ISNUMBER(G63),G63*0.6,"")</f>
        <v>50.4</v>
      </c>
      <c r="I63" s="19"/>
      <c r="J63" s="19"/>
      <c r="K63" s="14" t="n">
        <f aca="false">IF(AND(ISNUMBER(H63),O63="否"),H63+J63,0)</f>
        <v>50.4</v>
      </c>
      <c r="L63" s="10" t="n">
        <f aca="false">RANK(K63,$K$63:$K$80)</f>
        <v>1</v>
      </c>
      <c r="M63" s="17"/>
      <c r="N63" s="10" t="s">
        <v>159</v>
      </c>
      <c r="O63" s="10" t="s">
        <v>23</v>
      </c>
    </row>
    <row r="64" customFormat="false" ht="18" hidden="false" customHeight="true" outlineLevel="0" collapsed="false">
      <c r="A64" s="9" t="n">
        <v>338</v>
      </c>
      <c r="B64" s="19" t="s">
        <v>160</v>
      </c>
      <c r="C64" s="19" t="s">
        <v>17</v>
      </c>
      <c r="D64" s="24" t="s">
        <v>157</v>
      </c>
      <c r="E64" s="19" t="s">
        <v>102</v>
      </c>
      <c r="F64" s="25" t="s">
        <v>161</v>
      </c>
      <c r="G64" s="21" t="n">
        <v>74</v>
      </c>
      <c r="H64" s="10" t="n">
        <f aca="false">IF(ISNUMBER(G64),G64*0.6,"")</f>
        <v>44.4</v>
      </c>
      <c r="I64" s="26"/>
      <c r="J64" s="27"/>
      <c r="K64" s="14" t="n">
        <f aca="false">IF(AND(ISNUMBER(H64),O64="否"),H64+J64,0)</f>
        <v>44.4</v>
      </c>
      <c r="L64" s="10" t="n">
        <f aca="false">RANK(K64,$K$63:$K$80)</f>
        <v>2</v>
      </c>
      <c r="M64" s="17"/>
      <c r="N64" s="10" t="s">
        <v>159</v>
      </c>
      <c r="O64" s="10" t="s">
        <v>23</v>
      </c>
    </row>
    <row r="65" customFormat="false" ht="18" hidden="false" customHeight="true" outlineLevel="0" collapsed="false">
      <c r="A65" s="9" t="n">
        <v>341</v>
      </c>
      <c r="B65" s="19" t="s">
        <v>162</v>
      </c>
      <c r="C65" s="19" t="s">
        <v>17</v>
      </c>
      <c r="D65" s="24" t="s">
        <v>157</v>
      </c>
      <c r="E65" s="19" t="s">
        <v>102</v>
      </c>
      <c r="F65" s="25" t="s">
        <v>163</v>
      </c>
      <c r="G65" s="21" t="n">
        <v>72.5</v>
      </c>
      <c r="H65" s="10" t="n">
        <f aca="false">IF(ISNUMBER(G65),G65*0.6,"")</f>
        <v>43.5</v>
      </c>
      <c r="I65" s="19"/>
      <c r="J65" s="19"/>
      <c r="K65" s="14" t="n">
        <f aca="false">IF(AND(ISNUMBER(H65),O65="否"),H65+J65,0)</f>
        <v>43.5</v>
      </c>
      <c r="L65" s="10" t="n">
        <f aca="false">RANK(K65,$K$63:$K$80)</f>
        <v>3</v>
      </c>
      <c r="M65" s="17"/>
      <c r="N65" s="10" t="s">
        <v>159</v>
      </c>
      <c r="O65" s="10" t="s">
        <v>23</v>
      </c>
    </row>
    <row r="66" customFormat="false" ht="18" hidden="false" customHeight="true" outlineLevel="0" collapsed="false">
      <c r="A66" s="9" t="n">
        <v>331</v>
      </c>
      <c r="B66" s="19" t="s">
        <v>164</v>
      </c>
      <c r="C66" s="19" t="s">
        <v>17</v>
      </c>
      <c r="D66" s="24" t="s">
        <v>157</v>
      </c>
      <c r="E66" s="19" t="s">
        <v>102</v>
      </c>
      <c r="F66" s="25" t="s">
        <v>165</v>
      </c>
      <c r="G66" s="21" t="n">
        <v>61.5</v>
      </c>
      <c r="H66" s="10" t="n">
        <f aca="false">IF(ISNUMBER(G66),G66*0.6,"")</f>
        <v>36.9</v>
      </c>
      <c r="I66" s="19" t="s">
        <v>62</v>
      </c>
      <c r="J66" s="19" t="n">
        <v>5</v>
      </c>
      <c r="K66" s="14" t="n">
        <f aca="false">IF(AND(ISNUMBER(H66),O66="否"),H66+J66,0)</f>
        <v>41.9</v>
      </c>
      <c r="L66" s="10" t="n">
        <f aca="false">RANK(K66,$K$63:$K$80)</f>
        <v>4</v>
      </c>
      <c r="M66" s="17"/>
      <c r="N66" s="10" t="s">
        <v>159</v>
      </c>
      <c r="O66" s="10" t="s">
        <v>23</v>
      </c>
    </row>
    <row r="67" customFormat="false" ht="18" hidden="false" customHeight="true" outlineLevel="0" collapsed="false">
      <c r="A67" s="9" t="n">
        <v>328</v>
      </c>
      <c r="B67" s="19" t="s">
        <v>166</v>
      </c>
      <c r="C67" s="19" t="s">
        <v>17</v>
      </c>
      <c r="D67" s="24" t="s">
        <v>157</v>
      </c>
      <c r="E67" s="19" t="s">
        <v>102</v>
      </c>
      <c r="F67" s="25" t="s">
        <v>167</v>
      </c>
      <c r="G67" s="21" t="n">
        <v>65</v>
      </c>
      <c r="H67" s="10" t="n">
        <f aca="false">IF(ISNUMBER(G67),G67*0.6,"")</f>
        <v>39</v>
      </c>
      <c r="I67" s="28"/>
      <c r="J67" s="28"/>
      <c r="K67" s="14" t="n">
        <f aca="false">IF(AND(ISNUMBER(H67),O67="否"),H67+J67,0)</f>
        <v>39</v>
      </c>
      <c r="L67" s="10" t="n">
        <f aca="false">RANK(K67,$K$63:$K$80)</f>
        <v>5</v>
      </c>
      <c r="M67" s="17"/>
      <c r="N67" s="10" t="s">
        <v>168</v>
      </c>
      <c r="O67" s="10" t="s">
        <v>23</v>
      </c>
    </row>
    <row r="68" customFormat="false" ht="18" hidden="false" customHeight="true" outlineLevel="0" collapsed="false">
      <c r="A68" s="9" t="n">
        <v>335</v>
      </c>
      <c r="B68" s="19" t="s">
        <v>169</v>
      </c>
      <c r="C68" s="19" t="s">
        <v>17</v>
      </c>
      <c r="D68" s="24" t="s">
        <v>157</v>
      </c>
      <c r="E68" s="19" t="s">
        <v>102</v>
      </c>
      <c r="F68" s="25" t="s">
        <v>170</v>
      </c>
      <c r="G68" s="21" t="n">
        <v>61.5</v>
      </c>
      <c r="H68" s="10" t="n">
        <f aca="false">IF(ISNUMBER(G68),G68*0.6,"")</f>
        <v>36.9</v>
      </c>
      <c r="I68" s="19"/>
      <c r="J68" s="19"/>
      <c r="K68" s="14" t="n">
        <f aca="false">IF(AND(ISNUMBER(H68),O68="否"),H68+J68,0)</f>
        <v>36.9</v>
      </c>
      <c r="L68" s="10" t="n">
        <f aca="false">RANK(K68,$K$63:$K$80)</f>
        <v>6</v>
      </c>
      <c r="M68" s="17"/>
      <c r="N68" s="10" t="s">
        <v>159</v>
      </c>
      <c r="O68" s="10" t="s">
        <v>23</v>
      </c>
    </row>
    <row r="69" customFormat="false" ht="18" hidden="false" customHeight="true" outlineLevel="0" collapsed="false">
      <c r="A69" s="9" t="n">
        <v>334</v>
      </c>
      <c r="B69" s="19" t="s">
        <v>171</v>
      </c>
      <c r="C69" s="19" t="s">
        <v>17</v>
      </c>
      <c r="D69" s="24" t="s">
        <v>157</v>
      </c>
      <c r="E69" s="19" t="s">
        <v>102</v>
      </c>
      <c r="F69" s="25" t="s">
        <v>172</v>
      </c>
      <c r="G69" s="21" t="n">
        <v>61</v>
      </c>
      <c r="H69" s="10" t="n">
        <f aca="false">IF(ISNUMBER(G69),G69*0.6,"")</f>
        <v>36.6</v>
      </c>
      <c r="I69" s="19"/>
      <c r="J69" s="19"/>
      <c r="K69" s="14" t="n">
        <f aca="false">IF(AND(ISNUMBER(H69),O69="否"),H69+J69,0)</f>
        <v>36.6</v>
      </c>
      <c r="L69" s="10" t="n">
        <f aca="false">RANK(K69,$K$63:$K$80)</f>
        <v>7</v>
      </c>
      <c r="M69" s="17"/>
      <c r="N69" s="10" t="s">
        <v>159</v>
      </c>
      <c r="O69" s="10" t="s">
        <v>23</v>
      </c>
    </row>
    <row r="70" customFormat="false" ht="18" hidden="false" customHeight="true" outlineLevel="0" collapsed="false">
      <c r="A70" s="9" t="n">
        <v>339</v>
      </c>
      <c r="B70" s="19" t="s">
        <v>173</v>
      </c>
      <c r="C70" s="19" t="s">
        <v>17</v>
      </c>
      <c r="D70" s="24" t="s">
        <v>157</v>
      </c>
      <c r="E70" s="19" t="s">
        <v>102</v>
      </c>
      <c r="F70" s="25" t="s">
        <v>174</v>
      </c>
      <c r="G70" s="21" t="n">
        <v>59.5</v>
      </c>
      <c r="H70" s="10" t="n">
        <f aca="false">IF(ISNUMBER(G70),G70*0.6,"")</f>
        <v>35.7</v>
      </c>
      <c r="I70" s="19"/>
      <c r="J70" s="19"/>
      <c r="K70" s="14" t="n">
        <f aca="false">IF(AND(ISNUMBER(H70),O70="否"),H70+J70,0)</f>
        <v>35.7</v>
      </c>
      <c r="L70" s="10" t="n">
        <f aca="false">RANK(K70,$K$63:$K$80)</f>
        <v>8</v>
      </c>
      <c r="M70" s="17"/>
      <c r="N70" s="10" t="s">
        <v>159</v>
      </c>
      <c r="O70" s="10" t="s">
        <v>23</v>
      </c>
    </row>
    <row r="71" customFormat="false" ht="18" hidden="false" customHeight="true" outlineLevel="0" collapsed="false">
      <c r="A71" s="9" t="n">
        <v>347</v>
      </c>
      <c r="B71" s="19" t="s">
        <v>175</v>
      </c>
      <c r="C71" s="19" t="s">
        <v>17</v>
      </c>
      <c r="D71" s="24" t="s">
        <v>157</v>
      </c>
      <c r="E71" s="19" t="s">
        <v>102</v>
      </c>
      <c r="F71" s="25" t="s">
        <v>176</v>
      </c>
      <c r="G71" s="21" t="n">
        <v>59.5</v>
      </c>
      <c r="H71" s="10" t="n">
        <f aca="false">IF(ISNUMBER(G71),G71*0.6,"")</f>
        <v>35.7</v>
      </c>
      <c r="I71" s="19"/>
      <c r="J71" s="19"/>
      <c r="K71" s="14" t="n">
        <f aca="false">IF(AND(ISNUMBER(H71),O71="否"),H71+J71,0)</f>
        <v>35.7</v>
      </c>
      <c r="L71" s="10" t="n">
        <f aca="false">RANK(K71,$K$63:$K$80)</f>
        <v>8</v>
      </c>
      <c r="M71" s="17"/>
      <c r="N71" s="10" t="s">
        <v>159</v>
      </c>
      <c r="O71" s="10" t="s">
        <v>23</v>
      </c>
    </row>
    <row r="72" customFormat="false" ht="18" hidden="false" customHeight="true" outlineLevel="0" collapsed="false">
      <c r="A72" s="9" t="n">
        <v>333</v>
      </c>
      <c r="B72" s="19" t="s">
        <v>177</v>
      </c>
      <c r="C72" s="19" t="s">
        <v>17</v>
      </c>
      <c r="D72" s="24" t="s">
        <v>157</v>
      </c>
      <c r="E72" s="19" t="s">
        <v>102</v>
      </c>
      <c r="F72" s="25" t="s">
        <v>178</v>
      </c>
      <c r="G72" s="21" t="n">
        <v>59</v>
      </c>
      <c r="H72" s="10" t="n">
        <f aca="false">IF(ISNUMBER(G72),G72*0.6,"")</f>
        <v>35.4</v>
      </c>
      <c r="I72" s="19"/>
      <c r="J72" s="19"/>
      <c r="K72" s="14" t="n">
        <f aca="false">IF(AND(ISNUMBER(H72),O72="否"),H72+J72,0)</f>
        <v>35.4</v>
      </c>
      <c r="L72" s="10" t="n">
        <f aca="false">RANK(K72,$K$63:$K$80)</f>
        <v>10</v>
      </c>
      <c r="M72" s="17"/>
      <c r="N72" s="10" t="s">
        <v>159</v>
      </c>
      <c r="O72" s="10" t="s">
        <v>23</v>
      </c>
    </row>
    <row r="73" customFormat="false" ht="18" hidden="false" customHeight="true" outlineLevel="0" collapsed="false">
      <c r="A73" s="9" t="n">
        <v>340</v>
      </c>
      <c r="B73" s="19" t="s">
        <v>179</v>
      </c>
      <c r="C73" s="19" t="s">
        <v>17</v>
      </c>
      <c r="D73" s="24" t="s">
        <v>157</v>
      </c>
      <c r="E73" s="19" t="s">
        <v>102</v>
      </c>
      <c r="F73" s="25" t="s">
        <v>180</v>
      </c>
      <c r="G73" s="21" t="n">
        <v>57</v>
      </c>
      <c r="H73" s="10" t="n">
        <f aca="false">IF(ISNUMBER(G73),G73*0.6,"")</f>
        <v>34.2</v>
      </c>
      <c r="I73" s="19"/>
      <c r="J73" s="19"/>
      <c r="K73" s="14" t="n">
        <f aca="false">IF(AND(ISNUMBER(H73),O73="否"),H73+J73,0)</f>
        <v>34.2</v>
      </c>
      <c r="L73" s="10" t="n">
        <f aca="false">RANK(K73,$K$63:$K$80)</f>
        <v>11</v>
      </c>
      <c r="M73" s="17"/>
      <c r="N73" s="10" t="s">
        <v>159</v>
      </c>
      <c r="O73" s="10" t="s">
        <v>23</v>
      </c>
    </row>
    <row r="74" customFormat="false" ht="18" hidden="false" customHeight="true" outlineLevel="0" collapsed="false">
      <c r="A74" s="9" t="n">
        <v>346</v>
      </c>
      <c r="B74" s="19" t="s">
        <v>181</v>
      </c>
      <c r="C74" s="19" t="s">
        <v>17</v>
      </c>
      <c r="D74" s="24" t="s">
        <v>157</v>
      </c>
      <c r="E74" s="19" t="s">
        <v>102</v>
      </c>
      <c r="F74" s="25" t="s">
        <v>182</v>
      </c>
      <c r="G74" s="21" t="n">
        <v>47.5</v>
      </c>
      <c r="H74" s="10" t="n">
        <f aca="false">IF(ISNUMBER(G74),G74*0.6,"")</f>
        <v>28.5</v>
      </c>
      <c r="I74" s="19" t="s">
        <v>62</v>
      </c>
      <c r="J74" s="19" t="n">
        <v>5</v>
      </c>
      <c r="K74" s="14" t="n">
        <f aca="false">IF(AND(ISNUMBER(H74),O74="否"),H74+J74,0)</f>
        <v>33.5</v>
      </c>
      <c r="L74" s="10" t="n">
        <f aca="false">RANK(K74,$K$63:$K$80)</f>
        <v>12</v>
      </c>
      <c r="M74" s="17"/>
      <c r="N74" s="10" t="s">
        <v>159</v>
      </c>
      <c r="O74" s="10" t="s">
        <v>23</v>
      </c>
    </row>
    <row r="75" customFormat="false" ht="18" hidden="false" customHeight="true" outlineLevel="0" collapsed="false">
      <c r="A75" s="9" t="n">
        <v>350</v>
      </c>
      <c r="B75" s="19" t="s">
        <v>183</v>
      </c>
      <c r="C75" s="19" t="s">
        <v>17</v>
      </c>
      <c r="D75" s="24" t="s">
        <v>157</v>
      </c>
      <c r="E75" s="19" t="s">
        <v>102</v>
      </c>
      <c r="F75" s="25" t="s">
        <v>184</v>
      </c>
      <c r="G75" s="21" t="n">
        <v>42</v>
      </c>
      <c r="H75" s="10" t="n">
        <f aca="false">IF(ISNUMBER(G75),G75*0.6,"")</f>
        <v>25.2</v>
      </c>
      <c r="I75" s="19" t="s">
        <v>62</v>
      </c>
      <c r="J75" s="19" t="n">
        <v>5</v>
      </c>
      <c r="K75" s="14" t="n">
        <f aca="false">IF(AND(ISNUMBER(H75),O75="否"),H75+J75,0)</f>
        <v>30.2</v>
      </c>
      <c r="L75" s="10" t="n">
        <f aca="false">RANK(K75,$K$63:$K$80)</f>
        <v>13</v>
      </c>
      <c r="M75" s="17"/>
      <c r="N75" s="10" t="s">
        <v>159</v>
      </c>
      <c r="O75" s="10" t="s">
        <v>23</v>
      </c>
    </row>
    <row r="76" customFormat="false" ht="18" hidden="false" customHeight="true" outlineLevel="0" collapsed="false">
      <c r="A76" s="9" t="n">
        <v>337</v>
      </c>
      <c r="B76" s="19" t="s">
        <v>185</v>
      </c>
      <c r="C76" s="19" t="s">
        <v>17</v>
      </c>
      <c r="D76" s="24" t="s">
        <v>157</v>
      </c>
      <c r="E76" s="19" t="s">
        <v>102</v>
      </c>
      <c r="F76" s="25" t="s">
        <v>186</v>
      </c>
      <c r="G76" s="21" t="n">
        <v>50</v>
      </c>
      <c r="H76" s="10" t="n">
        <f aca="false">IF(ISNUMBER(G76),G76*0.6,"")</f>
        <v>30</v>
      </c>
      <c r="I76" s="29"/>
      <c r="J76" s="19"/>
      <c r="K76" s="14" t="n">
        <f aca="false">IF(AND(ISNUMBER(H76),O76="否"),H76+J76,0)</f>
        <v>30</v>
      </c>
      <c r="L76" s="10" t="n">
        <f aca="false">RANK(K76,$K$63:$K$80)</f>
        <v>14</v>
      </c>
      <c r="M76" s="17"/>
      <c r="N76" s="10" t="s">
        <v>159</v>
      </c>
      <c r="O76" s="10" t="s">
        <v>23</v>
      </c>
    </row>
    <row r="77" customFormat="false" ht="18" hidden="false" customHeight="true" outlineLevel="0" collapsed="false">
      <c r="A77" s="9" t="n">
        <v>329</v>
      </c>
      <c r="B77" s="19" t="s">
        <v>187</v>
      </c>
      <c r="C77" s="19" t="s">
        <v>17</v>
      </c>
      <c r="D77" s="24" t="s">
        <v>157</v>
      </c>
      <c r="E77" s="19" t="s">
        <v>102</v>
      </c>
      <c r="F77" s="25" t="s">
        <v>188</v>
      </c>
      <c r="G77" s="21" t="n">
        <v>43.5</v>
      </c>
      <c r="H77" s="10" t="n">
        <f aca="false">IF(ISNUMBER(G77),G77*0.6,"")</f>
        <v>26.1</v>
      </c>
      <c r="I77" s="28"/>
      <c r="J77" s="28"/>
      <c r="K77" s="14" t="n">
        <f aca="false">IF(AND(ISNUMBER(H77),O77="否"),H77+J77,0)</f>
        <v>26.1</v>
      </c>
      <c r="L77" s="10" t="n">
        <f aca="false">RANK(K77,$K$63:$K$80)</f>
        <v>15</v>
      </c>
      <c r="M77" s="17"/>
      <c r="N77" s="10" t="s">
        <v>168</v>
      </c>
      <c r="O77" s="10" t="s">
        <v>23</v>
      </c>
    </row>
    <row r="78" customFormat="false" ht="18" hidden="false" customHeight="true" outlineLevel="0" collapsed="false">
      <c r="A78" s="9" t="n">
        <v>330</v>
      </c>
      <c r="B78" s="19" t="s">
        <v>189</v>
      </c>
      <c r="C78" s="19" t="s">
        <v>17</v>
      </c>
      <c r="D78" s="24" t="s">
        <v>157</v>
      </c>
      <c r="E78" s="19" t="s">
        <v>102</v>
      </c>
      <c r="F78" s="25" t="s">
        <v>190</v>
      </c>
      <c r="G78" s="21" t="n">
        <v>42</v>
      </c>
      <c r="H78" s="10" t="n">
        <f aca="false">IF(ISNUMBER(G78),G78*0.6,"")</f>
        <v>25.2</v>
      </c>
      <c r="I78" s="19"/>
      <c r="J78" s="19"/>
      <c r="K78" s="14" t="n">
        <f aca="false">IF(AND(ISNUMBER(H78),O78="否"),H78+J78,0)</f>
        <v>25.2</v>
      </c>
      <c r="L78" s="10" t="n">
        <f aca="false">RANK(K78,$K$63:$K$80)</f>
        <v>16</v>
      </c>
      <c r="M78" s="17"/>
      <c r="N78" s="10" t="s">
        <v>168</v>
      </c>
      <c r="O78" s="10" t="s">
        <v>23</v>
      </c>
    </row>
    <row r="79" customFormat="false" ht="18" hidden="false" customHeight="true" outlineLevel="0" collapsed="false">
      <c r="A79" s="9" t="n">
        <v>352</v>
      </c>
      <c r="B79" s="19" t="s">
        <v>191</v>
      </c>
      <c r="C79" s="19" t="s">
        <v>17</v>
      </c>
      <c r="D79" s="24" t="s">
        <v>157</v>
      </c>
      <c r="E79" s="19" t="s">
        <v>102</v>
      </c>
      <c r="F79" s="25" t="s">
        <v>192</v>
      </c>
      <c r="G79" s="21" t="n">
        <v>41.5</v>
      </c>
      <c r="H79" s="10" t="n">
        <f aca="false">IF(ISNUMBER(G79),G79*0.6,"")</f>
        <v>24.9</v>
      </c>
      <c r="I79" s="19"/>
      <c r="J79" s="19"/>
      <c r="K79" s="14" t="n">
        <f aca="false">IF(AND(ISNUMBER(H79),O79="否"),H79+J79,0)</f>
        <v>24.9</v>
      </c>
      <c r="L79" s="10" t="n">
        <f aca="false">RANK(K79,$K$63:$K$80)</f>
        <v>17</v>
      </c>
      <c r="M79" s="17"/>
      <c r="N79" s="10" t="s">
        <v>159</v>
      </c>
      <c r="O79" s="10" t="s">
        <v>23</v>
      </c>
    </row>
    <row r="80" customFormat="false" ht="18" hidden="false" customHeight="true" outlineLevel="0" collapsed="false">
      <c r="A80" s="9" t="n">
        <v>332</v>
      </c>
      <c r="B80" s="19" t="s">
        <v>193</v>
      </c>
      <c r="C80" s="19" t="s">
        <v>17</v>
      </c>
      <c r="D80" s="24" t="s">
        <v>157</v>
      </c>
      <c r="E80" s="19" t="s">
        <v>102</v>
      </c>
      <c r="F80" s="25" t="s">
        <v>194</v>
      </c>
      <c r="G80" s="21" t="n">
        <v>38</v>
      </c>
      <c r="H80" s="10" t="n">
        <f aca="false">IF(ISNUMBER(G80),G80*0.6,"")</f>
        <v>22.8</v>
      </c>
      <c r="I80" s="19"/>
      <c r="J80" s="19"/>
      <c r="K80" s="14" t="n">
        <f aca="false">IF(AND(ISNUMBER(H80),O80="否"),H80+J80,0)</f>
        <v>22.8</v>
      </c>
      <c r="L80" s="10" t="n">
        <f aca="false">RANK(K80,$K$63:$K$80)</f>
        <v>18</v>
      </c>
      <c r="M80" s="17"/>
      <c r="N80" s="10" t="s">
        <v>159</v>
      </c>
      <c r="O80" s="10" t="s">
        <v>23</v>
      </c>
    </row>
    <row r="81" customFormat="false" ht="18" hidden="false" customHeight="true" outlineLevel="0" collapsed="false">
      <c r="A81" s="9" t="n">
        <v>349</v>
      </c>
      <c r="B81" s="19" t="s">
        <v>195</v>
      </c>
      <c r="C81" s="19" t="s">
        <v>17</v>
      </c>
      <c r="D81" s="24" t="s">
        <v>157</v>
      </c>
      <c r="E81" s="19" t="s">
        <v>196</v>
      </c>
      <c r="F81" s="25" t="s">
        <v>197</v>
      </c>
      <c r="G81" s="21" t="n">
        <v>67</v>
      </c>
      <c r="H81" s="10" t="n">
        <f aca="false">IF(ISNUMBER(G81),G81*0.6,"")</f>
        <v>40.2</v>
      </c>
      <c r="I81" s="19"/>
      <c r="J81" s="19"/>
      <c r="K81" s="14" t="n">
        <f aca="false">IF(AND(ISNUMBER(H81),O81="否"),H81+J81,0)</f>
        <v>40.2</v>
      </c>
      <c r="L81" s="10" t="n">
        <f aca="false">RANK(K81,$K$81:$K$82)</f>
        <v>1</v>
      </c>
      <c r="M81" s="17"/>
      <c r="N81" s="10" t="s">
        <v>159</v>
      </c>
      <c r="O81" s="10" t="s">
        <v>23</v>
      </c>
    </row>
    <row r="82" customFormat="false" ht="18" hidden="false" customHeight="true" outlineLevel="0" collapsed="false">
      <c r="A82" s="9" t="n">
        <v>336</v>
      </c>
      <c r="B82" s="19" t="s">
        <v>198</v>
      </c>
      <c r="C82" s="19" t="s">
        <v>110</v>
      </c>
      <c r="D82" s="24" t="s">
        <v>157</v>
      </c>
      <c r="E82" s="19" t="s">
        <v>196</v>
      </c>
      <c r="F82" s="25" t="s">
        <v>199</v>
      </c>
      <c r="G82" s="21" t="n">
        <v>47.5</v>
      </c>
      <c r="H82" s="10" t="n">
        <f aca="false">IF(ISNUMBER(G82),G82*0.6,"")</f>
        <v>28.5</v>
      </c>
      <c r="I82" s="19"/>
      <c r="J82" s="19"/>
      <c r="K82" s="14" t="n">
        <f aca="false">IF(AND(ISNUMBER(H82),O82="否"),H82+J82,0)</f>
        <v>28.5</v>
      </c>
      <c r="L82" s="10" t="n">
        <f aca="false">RANK(K82,$K$81:$K$82)</f>
        <v>2</v>
      </c>
      <c r="M82" s="17"/>
      <c r="N82" s="10" t="s">
        <v>159</v>
      </c>
      <c r="O82" s="10" t="s">
        <v>23</v>
      </c>
    </row>
    <row r="83" customFormat="false" ht="18" hidden="false" customHeight="true" outlineLevel="0" collapsed="false">
      <c r="A83" s="9" t="n">
        <v>295</v>
      </c>
      <c r="B83" s="19" t="s">
        <v>200</v>
      </c>
      <c r="C83" s="19" t="s">
        <v>110</v>
      </c>
      <c r="D83" s="19" t="s">
        <v>201</v>
      </c>
      <c r="E83" s="19" t="s">
        <v>202</v>
      </c>
      <c r="F83" s="25" t="s">
        <v>203</v>
      </c>
      <c r="G83" s="21" t="n">
        <v>62.5</v>
      </c>
      <c r="H83" s="10" t="n">
        <f aca="false">IF(ISNUMBER(G83),G83*0.6,"")</f>
        <v>37.5</v>
      </c>
      <c r="I83" s="19"/>
      <c r="J83" s="19"/>
      <c r="K83" s="14" t="n">
        <f aca="false">IF(AND(ISNUMBER(H83),O83="否"),H83+J83,0)</f>
        <v>37.5</v>
      </c>
      <c r="L83" s="10" t="n">
        <f aca="false">RANK(K83,$K$83:$K$85)</f>
        <v>1</v>
      </c>
      <c r="M83" s="17"/>
      <c r="N83" s="10" t="s">
        <v>204</v>
      </c>
      <c r="O83" s="10" t="s">
        <v>23</v>
      </c>
    </row>
    <row r="84" customFormat="false" ht="18" hidden="false" customHeight="true" outlineLevel="0" collapsed="false">
      <c r="A84" s="9" t="n">
        <v>274</v>
      </c>
      <c r="B84" s="19" t="s">
        <v>205</v>
      </c>
      <c r="C84" s="19" t="s">
        <v>110</v>
      </c>
      <c r="D84" s="19" t="s">
        <v>201</v>
      </c>
      <c r="E84" s="19" t="s">
        <v>202</v>
      </c>
      <c r="F84" s="25" t="s">
        <v>206</v>
      </c>
      <c r="G84" s="21" t="n">
        <v>39</v>
      </c>
      <c r="H84" s="10" t="n">
        <f aca="false">IF(ISNUMBER(G84),G84*0.6,"")</f>
        <v>23.4</v>
      </c>
      <c r="I84" s="19"/>
      <c r="J84" s="19"/>
      <c r="K84" s="14" t="n">
        <f aca="false">IF(AND(ISNUMBER(H84),O84="否"),H84+J84,0)</f>
        <v>23.4</v>
      </c>
      <c r="L84" s="10" t="n">
        <f aca="false">RANK(K84,$K$83:$K$85)</f>
        <v>2</v>
      </c>
      <c r="M84" s="17"/>
      <c r="N84" s="10" t="s">
        <v>204</v>
      </c>
      <c r="O84" s="10" t="s">
        <v>23</v>
      </c>
    </row>
    <row r="85" customFormat="false" ht="18" hidden="false" customHeight="true" outlineLevel="0" collapsed="false">
      <c r="A85" s="9" t="n">
        <v>305</v>
      </c>
      <c r="B85" s="19" t="s">
        <v>207</v>
      </c>
      <c r="C85" s="19" t="s">
        <v>110</v>
      </c>
      <c r="D85" s="19" t="s">
        <v>201</v>
      </c>
      <c r="E85" s="19" t="s">
        <v>202</v>
      </c>
      <c r="F85" s="25" t="s">
        <v>208</v>
      </c>
      <c r="G85" s="21" t="n">
        <v>38.5</v>
      </c>
      <c r="H85" s="10" t="n">
        <f aca="false">IF(ISNUMBER(G85),G85*0.6,"")</f>
        <v>23.1</v>
      </c>
      <c r="I85" s="19"/>
      <c r="J85" s="19"/>
      <c r="K85" s="14" t="n">
        <f aca="false">IF(AND(ISNUMBER(H85),O85="否"),H85+J85,0)</f>
        <v>23.1</v>
      </c>
      <c r="L85" s="10" t="n">
        <f aca="false">RANK(K85,$K$83:$K$85)</f>
        <v>3</v>
      </c>
      <c r="M85" s="17"/>
      <c r="N85" s="10" t="s">
        <v>168</v>
      </c>
      <c r="O85" s="10" t="s">
        <v>23</v>
      </c>
    </row>
    <row r="86" customFormat="false" ht="18" hidden="false" customHeight="true" outlineLevel="0" collapsed="false">
      <c r="A86" s="9" t="n">
        <v>276</v>
      </c>
      <c r="B86" s="19" t="s">
        <v>209</v>
      </c>
      <c r="C86" s="19" t="s">
        <v>110</v>
      </c>
      <c r="D86" s="19" t="s">
        <v>201</v>
      </c>
      <c r="E86" s="19" t="s">
        <v>19</v>
      </c>
      <c r="F86" s="25" t="s">
        <v>210</v>
      </c>
      <c r="G86" s="21" t="n">
        <v>80</v>
      </c>
      <c r="H86" s="10" t="n">
        <f aca="false">IF(ISNUMBER(G86),G86*0.6,"")</f>
        <v>48</v>
      </c>
      <c r="I86" s="19" t="s">
        <v>62</v>
      </c>
      <c r="J86" s="19" t="n">
        <v>5</v>
      </c>
      <c r="K86" s="14" t="n">
        <f aca="false">IF(AND(ISNUMBER(H86),O86="否"),H86+J86,0)</f>
        <v>53</v>
      </c>
      <c r="L86" s="10" t="n">
        <f aca="false">RANK(K86,$K$86:$K$118)</f>
        <v>1</v>
      </c>
      <c r="M86" s="17"/>
      <c r="N86" s="10" t="s">
        <v>204</v>
      </c>
      <c r="O86" s="10" t="s">
        <v>23</v>
      </c>
    </row>
    <row r="87" customFormat="false" ht="18" hidden="false" customHeight="true" outlineLevel="0" collapsed="false">
      <c r="A87" s="9" t="n">
        <v>230</v>
      </c>
      <c r="B87" s="19" t="s">
        <v>211</v>
      </c>
      <c r="C87" s="19" t="s">
        <v>110</v>
      </c>
      <c r="D87" s="19" t="s">
        <v>201</v>
      </c>
      <c r="E87" s="19" t="s">
        <v>19</v>
      </c>
      <c r="F87" s="25" t="s">
        <v>212</v>
      </c>
      <c r="G87" s="21" t="n">
        <v>82</v>
      </c>
      <c r="H87" s="10" t="n">
        <f aca="false">IF(ISNUMBER(G87),G87*0.6,"")</f>
        <v>49.2</v>
      </c>
      <c r="I87" s="19" t="s">
        <v>117</v>
      </c>
      <c r="J87" s="19" t="n">
        <v>3</v>
      </c>
      <c r="K87" s="14" t="n">
        <f aca="false">IF(AND(ISNUMBER(H87),O87="否"),H87+J87,0)</f>
        <v>52.2</v>
      </c>
      <c r="L87" s="10" t="n">
        <f aca="false">RANK(K87,$K$86:$K$118)</f>
        <v>2</v>
      </c>
      <c r="M87" s="17"/>
      <c r="N87" s="10" t="s">
        <v>106</v>
      </c>
      <c r="O87" s="10" t="s">
        <v>23</v>
      </c>
    </row>
    <row r="88" customFormat="false" ht="18" hidden="false" customHeight="true" outlineLevel="0" collapsed="false">
      <c r="A88" s="9" t="n">
        <v>224</v>
      </c>
      <c r="B88" s="19" t="s">
        <v>213</v>
      </c>
      <c r="C88" s="19" t="s">
        <v>110</v>
      </c>
      <c r="D88" s="19" t="s">
        <v>201</v>
      </c>
      <c r="E88" s="19" t="s">
        <v>19</v>
      </c>
      <c r="F88" s="25" t="s">
        <v>214</v>
      </c>
      <c r="G88" s="21" t="n">
        <v>86</v>
      </c>
      <c r="H88" s="10" t="n">
        <f aca="false">IF(ISNUMBER(G88),G88*0.6,"")</f>
        <v>51.6</v>
      </c>
      <c r="I88" s="19"/>
      <c r="J88" s="19"/>
      <c r="K88" s="14" t="n">
        <f aca="false">IF(AND(ISNUMBER(H88),O88="否"),H88+J88,0)</f>
        <v>51.6</v>
      </c>
      <c r="L88" s="10" t="n">
        <f aca="false">RANK(K88,$K$86:$K$118)</f>
        <v>3</v>
      </c>
      <c r="M88" s="17"/>
      <c r="N88" s="10" t="s">
        <v>106</v>
      </c>
      <c r="O88" s="10" t="s">
        <v>23</v>
      </c>
    </row>
    <row r="89" customFormat="false" ht="18" hidden="false" customHeight="true" outlineLevel="0" collapsed="false">
      <c r="A89" s="9" t="n">
        <v>226</v>
      </c>
      <c r="B89" s="19" t="s">
        <v>215</v>
      </c>
      <c r="C89" s="19" t="s">
        <v>110</v>
      </c>
      <c r="D89" s="19" t="s">
        <v>201</v>
      </c>
      <c r="E89" s="19" t="s">
        <v>19</v>
      </c>
      <c r="F89" s="25" t="s">
        <v>216</v>
      </c>
      <c r="G89" s="21" t="n">
        <v>82.5</v>
      </c>
      <c r="H89" s="10" t="n">
        <f aca="false">IF(ISNUMBER(G89),G89*0.6,"")</f>
        <v>49.5</v>
      </c>
      <c r="I89" s="19"/>
      <c r="J89" s="19"/>
      <c r="K89" s="14" t="n">
        <f aca="false">IF(AND(ISNUMBER(H89),O89="否"),H89+J89,0)</f>
        <v>49.5</v>
      </c>
      <c r="L89" s="10" t="n">
        <f aca="false">RANK(K89,$K$86:$K$118)</f>
        <v>4</v>
      </c>
      <c r="M89" s="17"/>
      <c r="N89" s="10" t="s">
        <v>106</v>
      </c>
      <c r="O89" s="10" t="s">
        <v>23</v>
      </c>
    </row>
    <row r="90" customFormat="false" ht="18" hidden="false" customHeight="true" outlineLevel="0" collapsed="false">
      <c r="A90" s="9" t="n">
        <v>308</v>
      </c>
      <c r="B90" s="19" t="s">
        <v>217</v>
      </c>
      <c r="C90" s="19" t="s">
        <v>110</v>
      </c>
      <c r="D90" s="19" t="s">
        <v>201</v>
      </c>
      <c r="E90" s="19" t="s">
        <v>19</v>
      </c>
      <c r="F90" s="25" t="s">
        <v>218</v>
      </c>
      <c r="G90" s="21" t="n">
        <v>74</v>
      </c>
      <c r="H90" s="10" t="n">
        <f aca="false">IF(ISNUMBER(G90),G90*0.6,"")</f>
        <v>44.4</v>
      </c>
      <c r="I90" s="19" t="s">
        <v>21</v>
      </c>
      <c r="J90" s="19" t="n">
        <v>5</v>
      </c>
      <c r="K90" s="14" t="n">
        <f aca="false">IF(AND(ISNUMBER(H90),O90="否"),H90+J90,0)</f>
        <v>49.4</v>
      </c>
      <c r="L90" s="10" t="n">
        <f aca="false">RANK(K90,$K$86:$K$118)</f>
        <v>5</v>
      </c>
      <c r="M90" s="17"/>
      <c r="N90" s="10" t="s">
        <v>168</v>
      </c>
      <c r="O90" s="10" t="s">
        <v>23</v>
      </c>
    </row>
    <row r="91" customFormat="false" ht="18" hidden="false" customHeight="true" outlineLevel="0" collapsed="false">
      <c r="A91" s="9" t="n">
        <v>223</v>
      </c>
      <c r="B91" s="19" t="s">
        <v>219</v>
      </c>
      <c r="C91" s="19" t="s">
        <v>110</v>
      </c>
      <c r="D91" s="19" t="s">
        <v>201</v>
      </c>
      <c r="E91" s="19" t="s">
        <v>19</v>
      </c>
      <c r="F91" s="25" t="s">
        <v>220</v>
      </c>
      <c r="G91" s="21" t="n">
        <v>76</v>
      </c>
      <c r="H91" s="10" t="n">
        <f aca="false">IF(ISNUMBER(G91),G91*0.6,"")</f>
        <v>45.6</v>
      </c>
      <c r="I91" s="19" t="s">
        <v>117</v>
      </c>
      <c r="J91" s="19" t="n">
        <v>3</v>
      </c>
      <c r="K91" s="14" t="n">
        <f aca="false">IF(AND(ISNUMBER(H91),O91="否"),H91+J91,0)</f>
        <v>48.6</v>
      </c>
      <c r="L91" s="10" t="n">
        <f aca="false">RANK(K91,$K$86:$K$118)</f>
        <v>6</v>
      </c>
      <c r="M91" s="17"/>
      <c r="N91" s="10" t="s">
        <v>106</v>
      </c>
      <c r="O91" s="10" t="s">
        <v>23</v>
      </c>
    </row>
    <row r="92" customFormat="false" ht="18" hidden="false" customHeight="true" outlineLevel="0" collapsed="false">
      <c r="A92" s="9" t="n">
        <v>239</v>
      </c>
      <c r="B92" s="19" t="s">
        <v>221</v>
      </c>
      <c r="C92" s="19" t="s">
        <v>110</v>
      </c>
      <c r="D92" s="19" t="s">
        <v>201</v>
      </c>
      <c r="E92" s="19" t="s">
        <v>19</v>
      </c>
      <c r="F92" s="25" t="s">
        <v>222</v>
      </c>
      <c r="G92" s="21" t="n">
        <v>81</v>
      </c>
      <c r="H92" s="10" t="n">
        <f aca="false">IF(ISNUMBER(G92),G92*0.6,"")</f>
        <v>48.6</v>
      </c>
      <c r="I92" s="19"/>
      <c r="J92" s="19"/>
      <c r="K92" s="14" t="n">
        <f aca="false">IF(AND(ISNUMBER(H92),O92="否"),H92+J92,0)</f>
        <v>48.6</v>
      </c>
      <c r="L92" s="10" t="n">
        <f aca="false">RANK(K92,$K$86:$K$118)</f>
        <v>6</v>
      </c>
      <c r="M92" s="17"/>
      <c r="N92" s="10" t="s">
        <v>106</v>
      </c>
      <c r="O92" s="10" t="s">
        <v>23</v>
      </c>
    </row>
    <row r="93" customFormat="false" ht="18" hidden="false" customHeight="true" outlineLevel="0" collapsed="false">
      <c r="A93" s="9" t="n">
        <v>228</v>
      </c>
      <c r="B93" s="19" t="s">
        <v>223</v>
      </c>
      <c r="C93" s="19" t="s">
        <v>110</v>
      </c>
      <c r="D93" s="19" t="s">
        <v>201</v>
      </c>
      <c r="E93" s="19" t="s">
        <v>19</v>
      </c>
      <c r="F93" s="25" t="s">
        <v>224</v>
      </c>
      <c r="G93" s="21" t="n">
        <v>75</v>
      </c>
      <c r="H93" s="10" t="n">
        <f aca="false">IF(ISNUMBER(G93),G93*0.6,"")</f>
        <v>45</v>
      </c>
      <c r="I93" s="19" t="s">
        <v>117</v>
      </c>
      <c r="J93" s="19" t="n">
        <v>3</v>
      </c>
      <c r="K93" s="14" t="n">
        <f aca="false">IF(AND(ISNUMBER(H93),O93="否"),H93+J93,0)</f>
        <v>48</v>
      </c>
      <c r="L93" s="10" t="n">
        <f aca="false">RANK(K93,$K$86:$K$118)</f>
        <v>8</v>
      </c>
      <c r="M93" s="17"/>
      <c r="N93" s="10" t="s">
        <v>106</v>
      </c>
      <c r="O93" s="10" t="s">
        <v>23</v>
      </c>
    </row>
    <row r="94" customFormat="false" ht="18" hidden="false" customHeight="true" outlineLevel="0" collapsed="false">
      <c r="A94" s="9" t="n">
        <v>259</v>
      </c>
      <c r="B94" s="19" t="s">
        <v>225</v>
      </c>
      <c r="C94" s="19" t="s">
        <v>110</v>
      </c>
      <c r="D94" s="19" t="s">
        <v>201</v>
      </c>
      <c r="E94" s="19" t="s">
        <v>19</v>
      </c>
      <c r="F94" s="25" t="s">
        <v>226</v>
      </c>
      <c r="G94" s="21" t="n">
        <v>78</v>
      </c>
      <c r="H94" s="10" t="n">
        <f aca="false">IF(ISNUMBER(G94),G94*0.6,"")</f>
        <v>46.8</v>
      </c>
      <c r="I94" s="19"/>
      <c r="J94" s="19"/>
      <c r="K94" s="14" t="n">
        <f aca="false">IF(AND(ISNUMBER(H94),O94="否"),H94+J94,0)</f>
        <v>46.8</v>
      </c>
      <c r="L94" s="10" t="n">
        <f aca="false">RANK(K94,$K$86:$K$118)</f>
        <v>9</v>
      </c>
      <c r="M94" s="17"/>
      <c r="N94" s="10" t="s">
        <v>227</v>
      </c>
      <c r="O94" s="10" t="s">
        <v>23</v>
      </c>
    </row>
    <row r="95" customFormat="false" ht="18" hidden="false" customHeight="true" outlineLevel="0" collapsed="false">
      <c r="A95" s="9" t="n">
        <v>235</v>
      </c>
      <c r="B95" s="19" t="s">
        <v>228</v>
      </c>
      <c r="C95" s="19" t="s">
        <v>110</v>
      </c>
      <c r="D95" s="19" t="s">
        <v>201</v>
      </c>
      <c r="E95" s="19" t="s">
        <v>19</v>
      </c>
      <c r="F95" s="25" t="s">
        <v>229</v>
      </c>
      <c r="G95" s="21" t="n">
        <v>72</v>
      </c>
      <c r="H95" s="10" t="n">
        <f aca="false">IF(ISNUMBER(G95),G95*0.6,"")</f>
        <v>43.2</v>
      </c>
      <c r="I95" s="19" t="s">
        <v>117</v>
      </c>
      <c r="J95" s="19" t="n">
        <v>3</v>
      </c>
      <c r="K95" s="14" t="n">
        <f aca="false">IF(AND(ISNUMBER(H95),O95="否"),H95+J95,0)</f>
        <v>46.2</v>
      </c>
      <c r="L95" s="10" t="n">
        <f aca="false">RANK(K95,$K$86:$K$118)</f>
        <v>10</v>
      </c>
      <c r="M95" s="17"/>
      <c r="N95" s="10" t="s">
        <v>106</v>
      </c>
      <c r="O95" s="10" t="s">
        <v>23</v>
      </c>
    </row>
    <row r="96" customFormat="false" ht="18" hidden="false" customHeight="true" outlineLevel="0" collapsed="false">
      <c r="A96" s="9" t="n">
        <v>246</v>
      </c>
      <c r="B96" s="19" t="s">
        <v>230</v>
      </c>
      <c r="C96" s="19" t="s">
        <v>110</v>
      </c>
      <c r="D96" s="19" t="s">
        <v>201</v>
      </c>
      <c r="E96" s="19" t="s">
        <v>19</v>
      </c>
      <c r="F96" s="25" t="s">
        <v>231</v>
      </c>
      <c r="G96" s="21" t="n">
        <v>68.5</v>
      </c>
      <c r="H96" s="10" t="n">
        <f aca="false">IF(ISNUMBER(G96),G96*0.6,"")</f>
        <v>41.1</v>
      </c>
      <c r="I96" s="19" t="s">
        <v>62</v>
      </c>
      <c r="J96" s="19" t="n">
        <v>5</v>
      </c>
      <c r="K96" s="14" t="n">
        <f aca="false">IF(AND(ISNUMBER(H96),O96="否"),H96+J96,0)</f>
        <v>46.1</v>
      </c>
      <c r="L96" s="10" t="n">
        <f aca="false">RANK(K96,$K$86:$K$118)</f>
        <v>11</v>
      </c>
      <c r="M96" s="17"/>
      <c r="N96" s="10" t="s">
        <v>227</v>
      </c>
      <c r="O96" s="10" t="s">
        <v>23</v>
      </c>
    </row>
    <row r="97" customFormat="false" ht="18" hidden="false" customHeight="true" outlineLevel="0" collapsed="false">
      <c r="A97" s="9" t="n">
        <v>227</v>
      </c>
      <c r="B97" s="19" t="s">
        <v>232</v>
      </c>
      <c r="C97" s="19" t="s">
        <v>110</v>
      </c>
      <c r="D97" s="19" t="s">
        <v>201</v>
      </c>
      <c r="E97" s="19" t="s">
        <v>19</v>
      </c>
      <c r="F97" s="25" t="s">
        <v>233</v>
      </c>
      <c r="G97" s="21" t="n">
        <v>75</v>
      </c>
      <c r="H97" s="10" t="n">
        <f aca="false">IF(ISNUMBER(G97),G97*0.6,"")</f>
        <v>45</v>
      </c>
      <c r="I97" s="19"/>
      <c r="J97" s="19"/>
      <c r="K97" s="14" t="n">
        <f aca="false">IF(AND(ISNUMBER(H97),O97="否"),H97+J97,0)</f>
        <v>45</v>
      </c>
      <c r="L97" s="10" t="n">
        <f aca="false">RANK(K97,$K$86:$K$118)</f>
        <v>12</v>
      </c>
      <c r="M97" s="17"/>
      <c r="N97" s="10" t="s">
        <v>106</v>
      </c>
      <c r="O97" s="10" t="s">
        <v>23</v>
      </c>
    </row>
    <row r="98" customFormat="false" ht="18" hidden="false" customHeight="true" outlineLevel="0" collapsed="false">
      <c r="A98" s="9" t="n">
        <v>256</v>
      </c>
      <c r="B98" s="19" t="s">
        <v>234</v>
      </c>
      <c r="C98" s="19" t="s">
        <v>110</v>
      </c>
      <c r="D98" s="19" t="s">
        <v>201</v>
      </c>
      <c r="E98" s="19" t="s">
        <v>19</v>
      </c>
      <c r="F98" s="25" t="s">
        <v>235</v>
      </c>
      <c r="G98" s="21" t="n">
        <v>65.5</v>
      </c>
      <c r="H98" s="10" t="n">
        <f aca="false">IF(ISNUMBER(G98),G98*0.6,"")</f>
        <v>39.3</v>
      </c>
      <c r="I98" s="19" t="s">
        <v>62</v>
      </c>
      <c r="J98" s="19" t="n">
        <v>5</v>
      </c>
      <c r="K98" s="14" t="n">
        <f aca="false">IF(AND(ISNUMBER(H98),O98="否"),H98+J98,0)</f>
        <v>44.3</v>
      </c>
      <c r="L98" s="10" t="n">
        <f aca="false">RANK(K98,$K$86:$K$118)</f>
        <v>13</v>
      </c>
      <c r="M98" s="17"/>
      <c r="N98" s="10" t="s">
        <v>227</v>
      </c>
      <c r="O98" s="10" t="s">
        <v>23</v>
      </c>
    </row>
    <row r="99" customFormat="false" ht="18" hidden="false" customHeight="true" outlineLevel="0" collapsed="false">
      <c r="A99" s="9" t="n">
        <v>272</v>
      </c>
      <c r="B99" s="19" t="s">
        <v>236</v>
      </c>
      <c r="C99" s="19" t="s">
        <v>110</v>
      </c>
      <c r="D99" s="19" t="s">
        <v>201</v>
      </c>
      <c r="E99" s="19" t="s">
        <v>19</v>
      </c>
      <c r="F99" s="25" t="s">
        <v>237</v>
      </c>
      <c r="G99" s="21" t="n">
        <v>70.5</v>
      </c>
      <c r="H99" s="10" t="n">
        <f aca="false">IF(ISNUMBER(G99),G99*0.6,"")</f>
        <v>42.3</v>
      </c>
      <c r="I99" s="19"/>
      <c r="J99" s="19"/>
      <c r="K99" s="14" t="n">
        <f aca="false">IF(AND(ISNUMBER(H99),O99="否"),H99+J99,0)</f>
        <v>42.3</v>
      </c>
      <c r="L99" s="10" t="n">
        <f aca="false">RANK(K99,$K$86:$K$118)</f>
        <v>14</v>
      </c>
      <c r="M99" s="17"/>
      <c r="N99" s="10" t="s">
        <v>204</v>
      </c>
      <c r="O99" s="10" t="s">
        <v>23</v>
      </c>
    </row>
    <row r="100" customFormat="false" ht="18" hidden="false" customHeight="true" outlineLevel="0" collapsed="false">
      <c r="A100" s="9" t="n">
        <v>265</v>
      </c>
      <c r="B100" s="19" t="s">
        <v>238</v>
      </c>
      <c r="C100" s="19" t="s">
        <v>110</v>
      </c>
      <c r="D100" s="19" t="s">
        <v>201</v>
      </c>
      <c r="E100" s="19" t="s">
        <v>19</v>
      </c>
      <c r="F100" s="25" t="s">
        <v>239</v>
      </c>
      <c r="G100" s="21" t="n">
        <v>64.5</v>
      </c>
      <c r="H100" s="10" t="n">
        <f aca="false">IF(ISNUMBER(G100),G100*0.6,"")</f>
        <v>38.7</v>
      </c>
      <c r="I100" s="19" t="s">
        <v>117</v>
      </c>
      <c r="J100" s="19" t="n">
        <v>3</v>
      </c>
      <c r="K100" s="14" t="n">
        <f aca="false">IF(AND(ISNUMBER(H100),O100="否"),H100+J100,0)</f>
        <v>41.7</v>
      </c>
      <c r="L100" s="10" t="n">
        <f aca="false">RANK(K100,$K$86:$K$118)</f>
        <v>15</v>
      </c>
      <c r="M100" s="17"/>
      <c r="N100" s="10" t="s">
        <v>227</v>
      </c>
      <c r="O100" s="10" t="s">
        <v>23</v>
      </c>
    </row>
    <row r="101" customFormat="false" ht="18" hidden="false" customHeight="true" outlineLevel="0" collapsed="false">
      <c r="A101" s="9" t="n">
        <v>315</v>
      </c>
      <c r="B101" s="19" t="s">
        <v>240</v>
      </c>
      <c r="C101" s="19" t="s">
        <v>110</v>
      </c>
      <c r="D101" s="19" t="s">
        <v>201</v>
      </c>
      <c r="E101" s="19" t="s">
        <v>19</v>
      </c>
      <c r="F101" s="25" t="s">
        <v>241</v>
      </c>
      <c r="G101" s="21" t="n">
        <v>69.5</v>
      </c>
      <c r="H101" s="10" t="n">
        <f aca="false">IF(ISNUMBER(G101),G101*0.6,"")</f>
        <v>41.7</v>
      </c>
      <c r="I101" s="19"/>
      <c r="J101" s="19"/>
      <c r="K101" s="14" t="n">
        <f aca="false">IF(AND(ISNUMBER(H101),O101="否"),H101+J101,0)</f>
        <v>41.7</v>
      </c>
      <c r="L101" s="10" t="n">
        <f aca="false">RANK(K101,$K$86:$K$118)</f>
        <v>15</v>
      </c>
      <c r="M101" s="17"/>
      <c r="N101" s="10" t="s">
        <v>168</v>
      </c>
      <c r="O101" s="10" t="s">
        <v>23</v>
      </c>
    </row>
    <row r="102" customFormat="false" ht="18" hidden="false" customHeight="true" outlineLevel="0" collapsed="false">
      <c r="A102" s="9" t="n">
        <v>237</v>
      </c>
      <c r="B102" s="19" t="s">
        <v>242</v>
      </c>
      <c r="C102" s="19" t="s">
        <v>110</v>
      </c>
      <c r="D102" s="19" t="s">
        <v>201</v>
      </c>
      <c r="E102" s="19" t="s">
        <v>19</v>
      </c>
      <c r="F102" s="25" t="s">
        <v>243</v>
      </c>
      <c r="G102" s="21" t="n">
        <v>60</v>
      </c>
      <c r="H102" s="10" t="n">
        <f aca="false">IF(ISNUMBER(G102),G102*0.6,"")</f>
        <v>36</v>
      </c>
      <c r="I102" s="19" t="s">
        <v>117</v>
      </c>
      <c r="J102" s="19" t="n">
        <v>3</v>
      </c>
      <c r="K102" s="14" t="n">
        <f aca="false">IF(AND(ISNUMBER(H102),O102="否"),H102+J102,0)</f>
        <v>39</v>
      </c>
      <c r="L102" s="10" t="n">
        <f aca="false">RANK(K102,$K$86:$K$118)</f>
        <v>17</v>
      </c>
      <c r="M102" s="17"/>
      <c r="N102" s="10" t="s">
        <v>106</v>
      </c>
      <c r="O102" s="10" t="s">
        <v>23</v>
      </c>
    </row>
    <row r="103" customFormat="false" ht="18" hidden="false" customHeight="true" outlineLevel="0" collapsed="false">
      <c r="A103" s="9" t="n">
        <v>316</v>
      </c>
      <c r="B103" s="19" t="s">
        <v>244</v>
      </c>
      <c r="C103" s="19" t="s">
        <v>110</v>
      </c>
      <c r="D103" s="19" t="s">
        <v>201</v>
      </c>
      <c r="E103" s="19" t="s">
        <v>19</v>
      </c>
      <c r="F103" s="25" t="s">
        <v>245</v>
      </c>
      <c r="G103" s="21" t="n">
        <v>57</v>
      </c>
      <c r="H103" s="10" t="n">
        <f aca="false">IF(ISNUMBER(G103),G103*0.6,"")</f>
        <v>34.2</v>
      </c>
      <c r="I103" s="19" t="s">
        <v>117</v>
      </c>
      <c r="J103" s="19" t="n">
        <v>3</v>
      </c>
      <c r="K103" s="14" t="n">
        <f aca="false">IF(AND(ISNUMBER(H103),O103="否"),H103+J103,0)</f>
        <v>37.2</v>
      </c>
      <c r="L103" s="10" t="n">
        <f aca="false">RANK(K103,$K$86:$K$118)</f>
        <v>18</v>
      </c>
      <c r="M103" s="17"/>
      <c r="N103" s="10" t="s">
        <v>168</v>
      </c>
      <c r="O103" s="10" t="s">
        <v>23</v>
      </c>
    </row>
    <row r="104" customFormat="false" ht="18" hidden="false" customHeight="true" outlineLevel="0" collapsed="false">
      <c r="A104" s="9" t="n">
        <v>286</v>
      </c>
      <c r="B104" s="19" t="s">
        <v>246</v>
      </c>
      <c r="C104" s="19" t="s">
        <v>110</v>
      </c>
      <c r="D104" s="19" t="s">
        <v>201</v>
      </c>
      <c r="E104" s="19" t="s">
        <v>19</v>
      </c>
      <c r="F104" s="25" t="s">
        <v>247</v>
      </c>
      <c r="G104" s="21" t="n">
        <v>61.5</v>
      </c>
      <c r="H104" s="10" t="n">
        <f aca="false">IF(ISNUMBER(G104),G104*0.6,"")</f>
        <v>36.9</v>
      </c>
      <c r="I104" s="19"/>
      <c r="J104" s="19"/>
      <c r="K104" s="14" t="n">
        <f aca="false">IF(AND(ISNUMBER(H104),O104="否"),H104+J104,0)</f>
        <v>36.9</v>
      </c>
      <c r="L104" s="10" t="n">
        <f aca="false">RANK(K104,$K$86:$K$118)</f>
        <v>19</v>
      </c>
      <c r="M104" s="17"/>
      <c r="N104" s="10" t="s">
        <v>204</v>
      </c>
      <c r="O104" s="10" t="s">
        <v>23</v>
      </c>
    </row>
    <row r="105" customFormat="false" ht="18" hidden="false" customHeight="true" outlineLevel="0" collapsed="false">
      <c r="A105" s="9" t="n">
        <v>283</v>
      </c>
      <c r="B105" s="19" t="s">
        <v>248</v>
      </c>
      <c r="C105" s="19" t="s">
        <v>110</v>
      </c>
      <c r="D105" s="19" t="s">
        <v>201</v>
      </c>
      <c r="E105" s="19" t="s">
        <v>19</v>
      </c>
      <c r="F105" s="25" t="s">
        <v>249</v>
      </c>
      <c r="G105" s="21" t="n">
        <v>61</v>
      </c>
      <c r="H105" s="10" t="n">
        <f aca="false">IF(ISNUMBER(G105),G105*0.6,"")</f>
        <v>36.6</v>
      </c>
      <c r="I105" s="19"/>
      <c r="J105" s="19"/>
      <c r="K105" s="14" t="n">
        <f aca="false">IF(AND(ISNUMBER(H105),O105="否"),H105+J105,0)</f>
        <v>36.6</v>
      </c>
      <c r="L105" s="10" t="n">
        <f aca="false">RANK(K105,$K$86:$K$118)</f>
        <v>20</v>
      </c>
      <c r="M105" s="17"/>
      <c r="N105" s="10" t="s">
        <v>204</v>
      </c>
      <c r="O105" s="10" t="s">
        <v>23</v>
      </c>
    </row>
    <row r="106" customFormat="false" ht="18" hidden="false" customHeight="true" outlineLevel="0" collapsed="false">
      <c r="A106" s="9" t="n">
        <v>231</v>
      </c>
      <c r="B106" s="19" t="s">
        <v>250</v>
      </c>
      <c r="C106" s="19" t="s">
        <v>110</v>
      </c>
      <c r="D106" s="19" t="s">
        <v>201</v>
      </c>
      <c r="E106" s="19" t="s">
        <v>19</v>
      </c>
      <c r="F106" s="25" t="s">
        <v>251</v>
      </c>
      <c r="G106" s="21" t="n">
        <v>52</v>
      </c>
      <c r="H106" s="10" t="n">
        <f aca="false">IF(ISNUMBER(G106),G106*0.6,"")</f>
        <v>31.2</v>
      </c>
      <c r="I106" s="19" t="s">
        <v>62</v>
      </c>
      <c r="J106" s="19" t="n">
        <v>5</v>
      </c>
      <c r="K106" s="14" t="n">
        <f aca="false">IF(AND(ISNUMBER(H106),O106="否"),H106+J106,0)</f>
        <v>36.2</v>
      </c>
      <c r="L106" s="10" t="n">
        <f aca="false">RANK(K106,$K$86:$K$118)</f>
        <v>21</v>
      </c>
      <c r="M106" s="17"/>
      <c r="N106" s="10" t="s">
        <v>106</v>
      </c>
      <c r="O106" s="10" t="s">
        <v>23</v>
      </c>
    </row>
    <row r="107" customFormat="false" ht="18" hidden="false" customHeight="true" outlineLevel="0" collapsed="false">
      <c r="A107" s="9" t="n">
        <v>279</v>
      </c>
      <c r="B107" s="19" t="s">
        <v>252</v>
      </c>
      <c r="C107" s="19" t="s">
        <v>110</v>
      </c>
      <c r="D107" s="19" t="s">
        <v>201</v>
      </c>
      <c r="E107" s="19" t="s">
        <v>19</v>
      </c>
      <c r="F107" s="25" t="s">
        <v>253</v>
      </c>
      <c r="G107" s="21" t="n">
        <v>60</v>
      </c>
      <c r="H107" s="10" t="n">
        <f aca="false">IF(ISNUMBER(G107),G107*0.6,"")</f>
        <v>36</v>
      </c>
      <c r="I107" s="19"/>
      <c r="J107" s="19"/>
      <c r="K107" s="14" t="n">
        <f aca="false">IF(AND(ISNUMBER(H107),O107="否"),H107+J107,0)</f>
        <v>36</v>
      </c>
      <c r="L107" s="10" t="n">
        <f aca="false">RANK(K107,$K$86:$K$118)</f>
        <v>22</v>
      </c>
      <c r="M107" s="17"/>
      <c r="N107" s="10" t="s">
        <v>204</v>
      </c>
      <c r="O107" s="10" t="s">
        <v>23</v>
      </c>
    </row>
    <row r="108" customFormat="false" ht="18" hidden="false" customHeight="true" outlineLevel="0" collapsed="false">
      <c r="A108" s="9" t="n">
        <v>281</v>
      </c>
      <c r="B108" s="19" t="s">
        <v>254</v>
      </c>
      <c r="C108" s="19" t="s">
        <v>110</v>
      </c>
      <c r="D108" s="19" t="s">
        <v>201</v>
      </c>
      <c r="E108" s="19" t="s">
        <v>19</v>
      </c>
      <c r="F108" s="25" t="s">
        <v>255</v>
      </c>
      <c r="G108" s="21" t="n">
        <v>55</v>
      </c>
      <c r="H108" s="10" t="n">
        <f aca="false">IF(ISNUMBER(G108),G108*0.6,"")</f>
        <v>33</v>
      </c>
      <c r="I108" s="19" t="s">
        <v>117</v>
      </c>
      <c r="J108" s="19" t="n">
        <v>3</v>
      </c>
      <c r="K108" s="14" t="n">
        <f aca="false">IF(AND(ISNUMBER(H108),O108="否"),H108+J108,0)</f>
        <v>36</v>
      </c>
      <c r="L108" s="10" t="n">
        <f aca="false">RANK(K108,$K$86:$K$118)</f>
        <v>22</v>
      </c>
      <c r="M108" s="17"/>
      <c r="N108" s="10" t="s">
        <v>204</v>
      </c>
      <c r="O108" s="10" t="s">
        <v>23</v>
      </c>
    </row>
    <row r="109" customFormat="false" ht="18" hidden="false" customHeight="true" outlineLevel="0" collapsed="false">
      <c r="A109" s="9" t="n">
        <v>263</v>
      </c>
      <c r="B109" s="19" t="s">
        <v>256</v>
      </c>
      <c r="C109" s="19" t="s">
        <v>110</v>
      </c>
      <c r="D109" s="19" t="s">
        <v>201</v>
      </c>
      <c r="E109" s="19" t="s">
        <v>19</v>
      </c>
      <c r="F109" s="25" t="s">
        <v>257</v>
      </c>
      <c r="G109" s="21" t="n">
        <v>54.5</v>
      </c>
      <c r="H109" s="10" t="n">
        <f aca="false">IF(ISNUMBER(G109),G109*0.6,"")</f>
        <v>32.7</v>
      </c>
      <c r="I109" s="19" t="s">
        <v>117</v>
      </c>
      <c r="J109" s="19" t="n">
        <v>3</v>
      </c>
      <c r="K109" s="14" t="n">
        <f aca="false">IF(AND(ISNUMBER(H109),O109="否"),H109+J109,0)</f>
        <v>35.7</v>
      </c>
      <c r="L109" s="10" t="n">
        <f aca="false">RANK(K109,$K$86:$K$118)</f>
        <v>24</v>
      </c>
      <c r="M109" s="17"/>
      <c r="N109" s="10" t="s">
        <v>227</v>
      </c>
      <c r="O109" s="10" t="s">
        <v>23</v>
      </c>
    </row>
    <row r="110" customFormat="false" ht="18" hidden="false" customHeight="true" outlineLevel="0" collapsed="false">
      <c r="A110" s="9" t="n">
        <v>289</v>
      </c>
      <c r="B110" s="19" t="s">
        <v>258</v>
      </c>
      <c r="C110" s="19" t="s">
        <v>110</v>
      </c>
      <c r="D110" s="19" t="s">
        <v>201</v>
      </c>
      <c r="E110" s="19" t="s">
        <v>19</v>
      </c>
      <c r="F110" s="25" t="s">
        <v>259</v>
      </c>
      <c r="G110" s="21" t="n">
        <v>59.5</v>
      </c>
      <c r="H110" s="10" t="n">
        <f aca="false">IF(ISNUMBER(G110),G110*0.6,"")</f>
        <v>35.7</v>
      </c>
      <c r="I110" s="19"/>
      <c r="J110" s="19"/>
      <c r="K110" s="14" t="n">
        <f aca="false">IF(AND(ISNUMBER(H110),O110="否"),H110+J110,0)</f>
        <v>35.7</v>
      </c>
      <c r="L110" s="10" t="n">
        <f aca="false">RANK(K110,$K$86:$K$118)</f>
        <v>24</v>
      </c>
      <c r="M110" s="17"/>
      <c r="N110" s="10" t="s">
        <v>204</v>
      </c>
      <c r="O110" s="10" t="s">
        <v>23</v>
      </c>
    </row>
    <row r="111" customFormat="false" ht="18" hidden="false" customHeight="true" outlineLevel="0" collapsed="false">
      <c r="A111" s="9" t="n">
        <v>253</v>
      </c>
      <c r="B111" s="19" t="s">
        <v>260</v>
      </c>
      <c r="C111" s="19" t="s">
        <v>110</v>
      </c>
      <c r="D111" s="19" t="s">
        <v>201</v>
      </c>
      <c r="E111" s="19" t="s">
        <v>19</v>
      </c>
      <c r="F111" s="25" t="s">
        <v>261</v>
      </c>
      <c r="G111" s="21" t="n">
        <v>58</v>
      </c>
      <c r="H111" s="10" t="n">
        <f aca="false">IF(ISNUMBER(G111),G111*0.6,"")</f>
        <v>34.8</v>
      </c>
      <c r="I111" s="19"/>
      <c r="J111" s="19"/>
      <c r="K111" s="14" t="n">
        <f aca="false">IF(AND(ISNUMBER(H111),O111="否"),H111+J111,0)</f>
        <v>34.8</v>
      </c>
      <c r="L111" s="10" t="n">
        <f aca="false">RANK(K111,$K$86:$K$118)</f>
        <v>26</v>
      </c>
      <c r="M111" s="17"/>
      <c r="N111" s="10" t="s">
        <v>227</v>
      </c>
      <c r="O111" s="10" t="s">
        <v>23</v>
      </c>
    </row>
    <row r="112" customFormat="false" ht="18" hidden="false" customHeight="true" outlineLevel="0" collapsed="false">
      <c r="A112" s="9" t="n">
        <v>255</v>
      </c>
      <c r="B112" s="19" t="s">
        <v>262</v>
      </c>
      <c r="C112" s="19" t="s">
        <v>110</v>
      </c>
      <c r="D112" s="19" t="s">
        <v>201</v>
      </c>
      <c r="E112" s="19" t="s">
        <v>19</v>
      </c>
      <c r="F112" s="25" t="s">
        <v>263</v>
      </c>
      <c r="G112" s="21" t="n">
        <v>58</v>
      </c>
      <c r="H112" s="10" t="n">
        <f aca="false">IF(ISNUMBER(G112),G112*0.6,"")</f>
        <v>34.8</v>
      </c>
      <c r="I112" s="19"/>
      <c r="J112" s="19"/>
      <c r="K112" s="14" t="n">
        <f aca="false">IF(AND(ISNUMBER(H112),O112="否"),H112+J112,0)</f>
        <v>34.8</v>
      </c>
      <c r="L112" s="10" t="n">
        <f aca="false">RANK(K112,$K$86:$K$118)</f>
        <v>26</v>
      </c>
      <c r="M112" s="17"/>
      <c r="N112" s="10" t="s">
        <v>227</v>
      </c>
      <c r="O112" s="10" t="s">
        <v>23</v>
      </c>
    </row>
    <row r="113" customFormat="false" ht="18" hidden="false" customHeight="true" outlineLevel="0" collapsed="false">
      <c r="A113" s="9" t="n">
        <v>318</v>
      </c>
      <c r="B113" s="19" t="s">
        <v>264</v>
      </c>
      <c r="C113" s="19" t="s">
        <v>110</v>
      </c>
      <c r="D113" s="19" t="s">
        <v>201</v>
      </c>
      <c r="E113" s="19" t="s">
        <v>19</v>
      </c>
      <c r="F113" s="25" t="s">
        <v>265</v>
      </c>
      <c r="G113" s="21" t="n">
        <v>52.5</v>
      </c>
      <c r="H113" s="10" t="n">
        <f aca="false">IF(ISNUMBER(G113),G113*0.6,"")</f>
        <v>31.5</v>
      </c>
      <c r="I113" s="19" t="s">
        <v>117</v>
      </c>
      <c r="J113" s="19" t="n">
        <v>3</v>
      </c>
      <c r="K113" s="14" t="n">
        <f aca="false">IF(AND(ISNUMBER(H113),O113="否"),H113+J113,0)</f>
        <v>34.5</v>
      </c>
      <c r="L113" s="10" t="n">
        <f aca="false">RANK(K113,$K$86:$K$118)</f>
        <v>28</v>
      </c>
      <c r="M113" s="17"/>
      <c r="N113" s="10" t="s">
        <v>168</v>
      </c>
      <c r="O113" s="10" t="s">
        <v>23</v>
      </c>
    </row>
    <row r="114" customFormat="false" ht="18" hidden="false" customHeight="true" outlineLevel="0" collapsed="false">
      <c r="A114" s="9" t="n">
        <v>314</v>
      </c>
      <c r="B114" s="19" t="s">
        <v>266</v>
      </c>
      <c r="C114" s="19" t="s">
        <v>110</v>
      </c>
      <c r="D114" s="19" t="s">
        <v>201</v>
      </c>
      <c r="E114" s="19" t="s">
        <v>19</v>
      </c>
      <c r="F114" s="25" t="s">
        <v>267</v>
      </c>
      <c r="G114" s="21" t="n">
        <v>52</v>
      </c>
      <c r="H114" s="10" t="n">
        <f aca="false">IF(ISNUMBER(G114),G114*0.6,"")</f>
        <v>31.2</v>
      </c>
      <c r="I114" s="19" t="s">
        <v>117</v>
      </c>
      <c r="J114" s="19" t="n">
        <v>3</v>
      </c>
      <c r="K114" s="14" t="n">
        <f aca="false">IF(AND(ISNUMBER(H114),O114="否"),H114+J114,0)</f>
        <v>34.2</v>
      </c>
      <c r="L114" s="10" t="n">
        <f aca="false">RANK(K114,$K$86:$K$118)</f>
        <v>29</v>
      </c>
      <c r="M114" s="17"/>
      <c r="N114" s="10" t="s">
        <v>168</v>
      </c>
      <c r="O114" s="10" t="s">
        <v>23</v>
      </c>
    </row>
    <row r="115" customFormat="false" ht="18" hidden="false" customHeight="true" outlineLevel="0" collapsed="false">
      <c r="A115" s="9" t="n">
        <v>236</v>
      </c>
      <c r="B115" s="19" t="s">
        <v>268</v>
      </c>
      <c r="C115" s="19" t="s">
        <v>110</v>
      </c>
      <c r="D115" s="19" t="s">
        <v>201</v>
      </c>
      <c r="E115" s="19" t="s">
        <v>19</v>
      </c>
      <c r="F115" s="25" t="s">
        <v>269</v>
      </c>
      <c r="G115" s="21" t="n">
        <v>57</v>
      </c>
      <c r="H115" s="10" t="n">
        <f aca="false">IF(ISNUMBER(G115),G115*0.6,"")</f>
        <v>34.2</v>
      </c>
      <c r="I115" s="19"/>
      <c r="J115" s="19"/>
      <c r="K115" s="14" t="n">
        <f aca="false">IF(AND(ISNUMBER(H115),O115="否"),H115+J115,0)</f>
        <v>34.2</v>
      </c>
      <c r="L115" s="10" t="n">
        <f aca="false">RANK(K115,$K$86:$K$118)</f>
        <v>30</v>
      </c>
      <c r="M115" s="17"/>
      <c r="N115" s="10" t="s">
        <v>106</v>
      </c>
      <c r="O115" s="10" t="s">
        <v>23</v>
      </c>
    </row>
    <row r="116" customFormat="false" ht="18" hidden="false" customHeight="true" outlineLevel="0" collapsed="false">
      <c r="A116" s="9" t="n">
        <v>238</v>
      </c>
      <c r="B116" s="19" t="s">
        <v>270</v>
      </c>
      <c r="C116" s="19" t="s">
        <v>110</v>
      </c>
      <c r="D116" s="19" t="s">
        <v>201</v>
      </c>
      <c r="E116" s="19" t="s">
        <v>19</v>
      </c>
      <c r="F116" s="25" t="s">
        <v>271</v>
      </c>
      <c r="G116" s="21" t="n">
        <v>56.5</v>
      </c>
      <c r="H116" s="10" t="n">
        <f aca="false">IF(ISNUMBER(G116),G116*0.6,"")</f>
        <v>33.9</v>
      </c>
      <c r="I116" s="19"/>
      <c r="J116" s="19"/>
      <c r="K116" s="14" t="n">
        <f aca="false">IF(AND(ISNUMBER(H116),O116="否"),H116+J116,0)</f>
        <v>33.9</v>
      </c>
      <c r="L116" s="10" t="n">
        <f aca="false">RANK(K116,$K$86:$K$118)</f>
        <v>31</v>
      </c>
      <c r="M116" s="17"/>
      <c r="N116" s="10" t="s">
        <v>106</v>
      </c>
      <c r="O116" s="10" t="s">
        <v>23</v>
      </c>
    </row>
    <row r="117" customFormat="false" ht="18" hidden="false" customHeight="true" outlineLevel="0" collapsed="false">
      <c r="A117" s="9" t="n">
        <v>258</v>
      </c>
      <c r="B117" s="19" t="s">
        <v>272</v>
      </c>
      <c r="C117" s="19" t="s">
        <v>110</v>
      </c>
      <c r="D117" s="19" t="s">
        <v>201</v>
      </c>
      <c r="E117" s="19" t="s">
        <v>19</v>
      </c>
      <c r="F117" s="25" t="s">
        <v>273</v>
      </c>
      <c r="G117" s="21" t="n">
        <v>51.5</v>
      </c>
      <c r="H117" s="10" t="n">
        <f aca="false">IF(ISNUMBER(G117),G117*0.6,"")</f>
        <v>30.9</v>
      </c>
      <c r="I117" s="19" t="s">
        <v>117</v>
      </c>
      <c r="J117" s="19" t="n">
        <v>3</v>
      </c>
      <c r="K117" s="14" t="n">
        <f aca="false">IF(AND(ISNUMBER(H117),O117="否"),H117+J117,0)</f>
        <v>33.9</v>
      </c>
      <c r="L117" s="10" t="n">
        <f aca="false">RANK(K117,$K$86:$K$118)</f>
        <v>31</v>
      </c>
      <c r="M117" s="17"/>
      <c r="N117" s="10" t="s">
        <v>227</v>
      </c>
      <c r="O117" s="10" t="s">
        <v>23</v>
      </c>
    </row>
    <row r="118" customFormat="false" ht="18" hidden="false" customHeight="true" outlineLevel="0" collapsed="false">
      <c r="A118" s="9" t="n">
        <v>275</v>
      </c>
      <c r="B118" s="19" t="s">
        <v>274</v>
      </c>
      <c r="C118" s="19" t="s">
        <v>110</v>
      </c>
      <c r="D118" s="19" t="s">
        <v>201</v>
      </c>
      <c r="E118" s="19" t="s">
        <v>19</v>
      </c>
      <c r="F118" s="25" t="s">
        <v>275</v>
      </c>
      <c r="G118" s="21" t="n">
        <v>48</v>
      </c>
      <c r="H118" s="10" t="n">
        <f aca="false">IF(ISNUMBER(G118),G118*0.6,"")</f>
        <v>28.8</v>
      </c>
      <c r="I118" s="19" t="s">
        <v>21</v>
      </c>
      <c r="J118" s="19" t="n">
        <v>5</v>
      </c>
      <c r="K118" s="14" t="n">
        <f aca="false">IF(AND(ISNUMBER(H118),O118="否"),H118+J118,0)</f>
        <v>33.8</v>
      </c>
      <c r="L118" s="10" t="n">
        <f aca="false">RANK(K118,$K$86:$K$118)</f>
        <v>33</v>
      </c>
      <c r="M118" s="17"/>
      <c r="N118" s="10" t="s">
        <v>204</v>
      </c>
      <c r="O118" s="10" t="s">
        <v>23</v>
      </c>
    </row>
    <row r="119" customFormat="false" ht="18" hidden="false" customHeight="true" outlineLevel="0" collapsed="false">
      <c r="A119" s="9" t="n">
        <v>245</v>
      </c>
      <c r="B119" s="19" t="s">
        <v>276</v>
      </c>
      <c r="C119" s="19" t="s">
        <v>110</v>
      </c>
      <c r="D119" s="19" t="s">
        <v>201</v>
      </c>
      <c r="E119" s="19" t="s">
        <v>277</v>
      </c>
      <c r="F119" s="25" t="s">
        <v>278</v>
      </c>
      <c r="G119" s="21" t="n">
        <v>50.5</v>
      </c>
      <c r="H119" s="10" t="n">
        <f aca="false">IF(ISNUMBER(G119),G119*0.6,"")</f>
        <v>30.3</v>
      </c>
      <c r="I119" s="19"/>
      <c r="J119" s="19"/>
      <c r="K119" s="14" t="n">
        <f aca="false">IF(AND(ISNUMBER(H119),O119="否"),H119+J119,0)</f>
        <v>30.3</v>
      </c>
      <c r="L119" s="10" t="n">
        <f aca="false">RANK(K119,$K$119:$K$121)</f>
        <v>1</v>
      </c>
      <c r="M119" s="17"/>
      <c r="N119" s="10" t="s">
        <v>227</v>
      </c>
      <c r="O119" s="10" t="s">
        <v>23</v>
      </c>
    </row>
    <row r="120" customFormat="false" ht="18" hidden="false" customHeight="true" outlineLevel="0" collapsed="false">
      <c r="A120" s="9" t="n">
        <v>254</v>
      </c>
      <c r="B120" s="19" t="s">
        <v>279</v>
      </c>
      <c r="C120" s="19" t="s">
        <v>110</v>
      </c>
      <c r="D120" s="19" t="s">
        <v>201</v>
      </c>
      <c r="E120" s="19" t="s">
        <v>277</v>
      </c>
      <c r="F120" s="25" t="s">
        <v>280</v>
      </c>
      <c r="G120" s="21" t="n">
        <v>39.5</v>
      </c>
      <c r="H120" s="10" t="n">
        <f aca="false">IF(ISNUMBER(G120),G120*0.6,"")</f>
        <v>23.7</v>
      </c>
      <c r="I120" s="19"/>
      <c r="J120" s="19"/>
      <c r="K120" s="14" t="n">
        <f aca="false">IF(AND(ISNUMBER(H120),O120="否"),H120+J120,0)</f>
        <v>23.7</v>
      </c>
      <c r="L120" s="10" t="n">
        <f aca="false">RANK(K120,$K$119:$K$121)</f>
        <v>2</v>
      </c>
      <c r="M120" s="17"/>
      <c r="N120" s="10" t="s">
        <v>227</v>
      </c>
      <c r="O120" s="10" t="s">
        <v>23</v>
      </c>
    </row>
    <row r="121" customFormat="false" ht="18" hidden="false" customHeight="true" outlineLevel="0" collapsed="false">
      <c r="A121" s="9" t="n">
        <v>326</v>
      </c>
      <c r="B121" s="19" t="s">
        <v>281</v>
      </c>
      <c r="C121" s="19" t="s">
        <v>110</v>
      </c>
      <c r="D121" s="19" t="s">
        <v>201</v>
      </c>
      <c r="E121" s="19" t="s">
        <v>277</v>
      </c>
      <c r="F121" s="25" t="s">
        <v>282</v>
      </c>
      <c r="G121" s="21" t="n">
        <v>37.5</v>
      </c>
      <c r="H121" s="10" t="n">
        <f aca="false">IF(ISNUMBER(G121),G121*0.6,"")</f>
        <v>22.5</v>
      </c>
      <c r="I121" s="19"/>
      <c r="J121" s="19"/>
      <c r="K121" s="14" t="n">
        <f aca="false">IF(AND(ISNUMBER(H121),O121="否"),H121+J121,0)</f>
        <v>22.5</v>
      </c>
      <c r="L121" s="10" t="n">
        <f aca="false">RANK(K121,$K$119:$K$121)</f>
        <v>3</v>
      </c>
      <c r="M121" s="17"/>
      <c r="N121" s="10" t="s">
        <v>168</v>
      </c>
      <c r="O121" s="10" t="s">
        <v>23</v>
      </c>
    </row>
  </sheetData>
  <autoFilter ref="A2:O121"/>
  <mergeCells count="1">
    <mergeCell ref="A1:O1"/>
  </mergeCells>
  <printOptions headings="false" gridLines="false" gridLinesSet="true" horizontalCentered="true" verticalCentered="false"/>
  <pageMargins left="0.118055555555556" right="0.0784722222222222" top="0.2125" bottom="0.747916666666667" header="0.511811023622047" footer="0.314583333333333"/>
  <pageSetup paperSize="9" scale="100" fitToWidth="1" fitToHeight="1" pageOrder="downThenOver" orientation="landscape" blackAndWhite="false" draft="false" cellComments="none" horizontalDpi="300" verticalDpi="300" copies="1"/>
  <headerFooter differentFirst="false" differentOddEven="false">
    <oddHeader/>
    <oddFooter>&amp;C共&amp;N页第&amp;P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22T00:42:11Z</dcterms:created>
  <dc:creator>lenovo</dc:creator>
  <dc:description/>
  <dc:language>en-US</dc:language>
  <cp:lastModifiedBy>lenovo</cp:lastModifiedBy>
  <dcterms:modified xsi:type="dcterms:W3CDTF">2020-07-08T07:21: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828</vt:lpwstr>
  </property>
</Properties>
</file>