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true" localSheetId="0" name="_xlnm._FilterDatabase" vbProcedure="false">报名汇总表!$A$2:$O$354</definedName>
    <definedName function="false" hidden="false" localSheetId="0" name="Print_Titles" vbProcedure="false">报名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750">
  <si>
    <r>
      <rPr>
        <b val="true"/>
        <sz val="16"/>
        <color rgb="FF000000"/>
        <rFont val="Noto Sans"/>
        <family val="2"/>
      </rPr>
      <t xml:space="preserve">四川省司法行政戒毒系统
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上半年面向社会公开招聘警务辅助人员笔试成绩表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名职位</t>
  </si>
  <si>
    <t xml:space="preserve">准考证号</t>
  </si>
  <si>
    <t xml:space="preserve">笔试成绩</t>
  </si>
  <si>
    <t xml:space="preserve">笔试折合成绩</t>
  </si>
  <si>
    <t xml:space="preserve">加分原因</t>
  </si>
  <si>
    <t xml:space="preserve">加分</t>
  </si>
  <si>
    <t xml:space="preserve">笔试总成绩</t>
  </si>
  <si>
    <t xml:space="preserve">排名</t>
  </si>
  <si>
    <t xml:space="preserve">备注</t>
  </si>
  <si>
    <t xml:space="preserve">考室</t>
  </si>
  <si>
    <t xml:space="preserve">是否缺考</t>
  </si>
  <si>
    <t xml:space="preserve">刘茜</t>
  </si>
  <si>
    <t xml:space="preserve">女</t>
  </si>
  <si>
    <t xml:space="preserve">四川省成都第二强制隔离戒毒所</t>
  </si>
  <si>
    <t xml:space="preserve">辅助管理教育</t>
  </si>
  <si>
    <t xml:space="preserve">0051580040</t>
  </si>
  <si>
    <t xml:space="preserve">警校生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考室</t>
    </r>
  </si>
  <si>
    <t xml:space="preserve">否</t>
  </si>
  <si>
    <t xml:space="preserve">朱玲</t>
  </si>
  <si>
    <t xml:space="preserve">0051580182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考室</t>
    </r>
  </si>
  <si>
    <t xml:space="preserve">郑诗琳</t>
  </si>
  <si>
    <t xml:space="preserve">0051580001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考室</t>
    </r>
  </si>
  <si>
    <t xml:space="preserve">钟先凤</t>
  </si>
  <si>
    <t xml:space="preserve">0051580086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考室</t>
    </r>
  </si>
  <si>
    <t xml:space="preserve">黄霞</t>
  </si>
  <si>
    <t xml:space="preserve">0051580197</t>
  </si>
  <si>
    <t xml:space="preserve">赵淇轩</t>
  </si>
  <si>
    <t xml:space="preserve">005158010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考室</t>
    </r>
  </si>
  <si>
    <t xml:space="preserve">王继俊</t>
  </si>
  <si>
    <t xml:space="preserve">005158013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考室</t>
    </r>
  </si>
  <si>
    <t xml:space="preserve">邓茹媛</t>
  </si>
  <si>
    <t xml:space="preserve">0051580056</t>
  </si>
  <si>
    <t xml:space="preserve">戴璐</t>
  </si>
  <si>
    <t xml:space="preserve">0051580048</t>
  </si>
  <si>
    <t xml:space="preserve">曾勤</t>
  </si>
  <si>
    <t xml:space="preserve">0051580140</t>
  </si>
  <si>
    <t xml:space="preserve">张欢</t>
  </si>
  <si>
    <t xml:space="preserve">0051580142</t>
  </si>
  <si>
    <t xml:space="preserve">蔡智</t>
  </si>
  <si>
    <t xml:space="preserve">0051580082</t>
  </si>
  <si>
    <t xml:space="preserve">何颖</t>
  </si>
  <si>
    <t xml:space="preserve">005158017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考室</t>
    </r>
  </si>
  <si>
    <t xml:space="preserve">黄瑛婕</t>
  </si>
  <si>
    <t xml:space="preserve">0051580062</t>
  </si>
  <si>
    <t xml:space="preserve">何萍</t>
  </si>
  <si>
    <t xml:space="preserve">0051580106</t>
  </si>
  <si>
    <t xml:space="preserve">张佳</t>
  </si>
  <si>
    <t xml:space="preserve">0051580147</t>
  </si>
  <si>
    <t xml:space="preserve">冯玉鑫</t>
  </si>
  <si>
    <t xml:space="preserve">0051580205</t>
  </si>
  <si>
    <t xml:space="preserve">本科</t>
  </si>
  <si>
    <t xml:space="preserve">雍琪</t>
  </si>
  <si>
    <t xml:space="preserve">0051580110</t>
  </si>
  <si>
    <t xml:space="preserve">李亚南</t>
  </si>
  <si>
    <t xml:space="preserve">0051580130</t>
  </si>
  <si>
    <t xml:space="preserve">廖玥</t>
  </si>
  <si>
    <t xml:space="preserve">0051580074</t>
  </si>
  <si>
    <t xml:space="preserve">冯紫霞</t>
  </si>
  <si>
    <t xml:space="preserve">0051580186</t>
  </si>
  <si>
    <t xml:space="preserve">唐瑞辉</t>
  </si>
  <si>
    <t xml:space="preserve">0051580126</t>
  </si>
  <si>
    <t xml:space="preserve">蒲钰游</t>
  </si>
  <si>
    <t xml:space="preserve">0051580144</t>
  </si>
  <si>
    <t xml:space="preserve">康粒柯</t>
  </si>
  <si>
    <t xml:space="preserve">0051580191</t>
  </si>
  <si>
    <t xml:space="preserve">李宇欣</t>
  </si>
  <si>
    <t xml:space="preserve">0051580111</t>
  </si>
  <si>
    <t xml:space="preserve">刘欢</t>
  </si>
  <si>
    <t xml:space="preserve">0051580104</t>
  </si>
  <si>
    <t xml:space="preserve">何春</t>
  </si>
  <si>
    <t xml:space="preserve">0051580033</t>
  </si>
  <si>
    <t xml:space="preserve">杨丽</t>
  </si>
  <si>
    <t xml:space="preserve">0051580076</t>
  </si>
  <si>
    <t xml:space="preserve">赵丽娟</t>
  </si>
  <si>
    <t xml:space="preserve">0051580122</t>
  </si>
  <si>
    <t xml:space="preserve">刘哪</t>
  </si>
  <si>
    <t xml:space="preserve">0051580079</t>
  </si>
  <si>
    <t xml:space="preserve">宋鸽</t>
  </si>
  <si>
    <t xml:space="preserve">0051580206</t>
  </si>
  <si>
    <t xml:space="preserve">简琼瑶</t>
  </si>
  <si>
    <t xml:space="preserve">0051580152</t>
  </si>
  <si>
    <t xml:space="preserve">温君兰</t>
  </si>
  <si>
    <t xml:space="preserve">0051580131</t>
  </si>
  <si>
    <t xml:space="preserve">胡维琪</t>
  </si>
  <si>
    <t xml:space="preserve">0051580093</t>
  </si>
  <si>
    <t xml:space="preserve">宋婷婷</t>
  </si>
  <si>
    <t xml:space="preserve">0051580116</t>
  </si>
  <si>
    <t xml:space="preserve">蒋明珠</t>
  </si>
  <si>
    <t xml:space="preserve">0051580155</t>
  </si>
  <si>
    <t xml:space="preserve">杨文文</t>
  </si>
  <si>
    <t xml:space="preserve">0051580135</t>
  </si>
  <si>
    <t xml:space="preserve">周银</t>
  </si>
  <si>
    <t xml:space="preserve">0051580143</t>
  </si>
  <si>
    <t xml:space="preserve">高清常</t>
  </si>
  <si>
    <t xml:space="preserve">0051580102</t>
  </si>
  <si>
    <t xml:space="preserve">赵蔚</t>
  </si>
  <si>
    <t xml:space="preserve">0051580044</t>
  </si>
  <si>
    <t xml:space="preserve">王茜</t>
  </si>
  <si>
    <t xml:space="preserve">0051580154</t>
  </si>
  <si>
    <t xml:space="preserve">崔耀文</t>
  </si>
  <si>
    <t xml:space="preserve">0051580091</t>
  </si>
  <si>
    <t xml:space="preserve">周茂蝶</t>
  </si>
  <si>
    <t xml:space="preserve">0051580017</t>
  </si>
  <si>
    <t xml:space="preserve">杨秀丽</t>
  </si>
  <si>
    <t xml:space="preserve">0051580095</t>
  </si>
  <si>
    <t xml:space="preserve">杨恩利</t>
  </si>
  <si>
    <t xml:space="preserve">0051580007</t>
  </si>
  <si>
    <t xml:space="preserve">赵淑炜</t>
  </si>
  <si>
    <t xml:space="preserve">0051580078</t>
  </si>
  <si>
    <t xml:space="preserve">杨茹玉</t>
  </si>
  <si>
    <t xml:space="preserve">0051580170</t>
  </si>
  <si>
    <t xml:space="preserve">袁芃</t>
  </si>
  <si>
    <t xml:space="preserve">0051580014</t>
  </si>
  <si>
    <t xml:space="preserve">刘沁媛</t>
  </si>
  <si>
    <t xml:space="preserve">0051580192</t>
  </si>
  <si>
    <t xml:space="preserve">黄媛依</t>
  </si>
  <si>
    <t xml:space="preserve">0051580037</t>
  </si>
  <si>
    <t xml:space="preserve">范晓庆</t>
  </si>
  <si>
    <t xml:space="preserve">0051580120</t>
  </si>
  <si>
    <t xml:space="preserve">李吉春</t>
  </si>
  <si>
    <t xml:space="preserve">0051580004</t>
  </si>
  <si>
    <t xml:space="preserve">李丽</t>
  </si>
  <si>
    <t xml:space="preserve">0051580136</t>
  </si>
  <si>
    <t xml:space="preserve">衡佳</t>
  </si>
  <si>
    <t xml:space="preserve">0051580211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考室</t>
    </r>
  </si>
  <si>
    <t xml:space="preserve">王珊</t>
  </si>
  <si>
    <t xml:space="preserve">0051580146</t>
  </si>
  <si>
    <t xml:space="preserve">白梅</t>
  </si>
  <si>
    <t xml:space="preserve">0051580088</t>
  </si>
  <si>
    <t xml:space="preserve">蒋吉嫒</t>
  </si>
  <si>
    <t xml:space="preserve">0051580061</t>
  </si>
  <si>
    <t xml:space="preserve">谢赖婷</t>
  </si>
  <si>
    <t xml:space="preserve">0051580021</t>
  </si>
  <si>
    <t xml:space="preserve">何思佳</t>
  </si>
  <si>
    <t xml:space="preserve">0051580066</t>
  </si>
  <si>
    <t xml:space="preserve">邢雯</t>
  </si>
  <si>
    <t xml:space="preserve">0051580105</t>
  </si>
  <si>
    <t xml:space="preserve">刘巧</t>
  </si>
  <si>
    <t xml:space="preserve">0051580187</t>
  </si>
  <si>
    <t xml:space="preserve">何妮佳</t>
  </si>
  <si>
    <t xml:space="preserve">0051580089</t>
  </si>
  <si>
    <t xml:space="preserve">杨晓宇</t>
  </si>
  <si>
    <t xml:space="preserve">0051580119</t>
  </si>
  <si>
    <t xml:space="preserve">孙悦</t>
  </si>
  <si>
    <t xml:space="preserve">0051580128</t>
  </si>
  <si>
    <t xml:space="preserve">谢子怡</t>
  </si>
  <si>
    <t xml:space="preserve">0051580159</t>
  </si>
  <si>
    <t xml:space="preserve">谢雪梅</t>
  </si>
  <si>
    <t xml:space="preserve">0051580195</t>
  </si>
  <si>
    <t xml:space="preserve">孙瑞</t>
  </si>
  <si>
    <t xml:space="preserve">0051580173</t>
  </si>
  <si>
    <t xml:space="preserve">邱玉英</t>
  </si>
  <si>
    <t xml:space="preserve">0051580065</t>
  </si>
  <si>
    <t xml:space="preserve">邱婷</t>
  </si>
  <si>
    <t xml:space="preserve">0051580178</t>
  </si>
  <si>
    <t xml:space="preserve">邓尚为</t>
  </si>
  <si>
    <t xml:space="preserve">0051580207</t>
  </si>
  <si>
    <t xml:space="preserve">杨若兰</t>
  </si>
  <si>
    <t xml:space="preserve">0051580046</t>
  </si>
  <si>
    <t xml:space="preserve">刘雅风</t>
  </si>
  <si>
    <t xml:space="preserve">0051580127</t>
  </si>
  <si>
    <t xml:space="preserve">殷琪</t>
  </si>
  <si>
    <t xml:space="preserve">0051580019</t>
  </si>
  <si>
    <t xml:space="preserve">颜诗又</t>
  </si>
  <si>
    <t xml:space="preserve">0051580210</t>
  </si>
  <si>
    <t xml:space="preserve">冯娜</t>
  </si>
  <si>
    <t xml:space="preserve">0051580221</t>
  </si>
  <si>
    <t xml:space="preserve">余慧媛</t>
  </si>
  <si>
    <t xml:space="preserve">0051580150</t>
  </si>
  <si>
    <t xml:space="preserve">王莎</t>
  </si>
  <si>
    <t xml:space="preserve">0051580083</t>
  </si>
  <si>
    <t xml:space="preserve">夏蝶</t>
  </si>
  <si>
    <t xml:space="preserve">0051580153</t>
  </si>
  <si>
    <t xml:space="preserve">康建英</t>
  </si>
  <si>
    <t xml:space="preserve">0051580087</t>
  </si>
  <si>
    <t xml:space="preserve">李彬娴</t>
  </si>
  <si>
    <t xml:space="preserve">0051580123</t>
  </si>
  <si>
    <t xml:space="preserve">王炯</t>
  </si>
  <si>
    <t xml:space="preserve">0051580209</t>
  </si>
  <si>
    <t xml:space="preserve">张桃</t>
  </si>
  <si>
    <t xml:space="preserve">0051580052</t>
  </si>
  <si>
    <t xml:space="preserve">程楠</t>
  </si>
  <si>
    <t xml:space="preserve">0051580015</t>
  </si>
  <si>
    <t xml:space="preserve">退伍军人</t>
  </si>
  <si>
    <t xml:space="preserve">许瑞丽</t>
  </si>
  <si>
    <t xml:space="preserve">0051580176</t>
  </si>
  <si>
    <t xml:space="preserve">杨兰</t>
  </si>
  <si>
    <t xml:space="preserve">0051580149</t>
  </si>
  <si>
    <t xml:space="preserve">龙娇</t>
  </si>
  <si>
    <t xml:space="preserve">0051580164</t>
  </si>
  <si>
    <t xml:space="preserve">刘永祝</t>
  </si>
  <si>
    <t xml:space="preserve">0051580039</t>
  </si>
  <si>
    <t xml:space="preserve">宋瑶瑶</t>
  </si>
  <si>
    <t xml:space="preserve">0051580198</t>
  </si>
  <si>
    <t xml:space="preserve">马珂骞</t>
  </si>
  <si>
    <t xml:space="preserve">0051580199</t>
  </si>
  <si>
    <t xml:space="preserve">钟经秋</t>
  </si>
  <si>
    <t xml:space="preserve">0051580045</t>
  </si>
  <si>
    <t xml:space="preserve">李艳</t>
  </si>
  <si>
    <t xml:space="preserve">0051580214</t>
  </si>
  <si>
    <t xml:space="preserve">龚巧玲</t>
  </si>
  <si>
    <t xml:space="preserve">0051580097</t>
  </si>
  <si>
    <t xml:space="preserve">黄宇蝶</t>
  </si>
  <si>
    <t xml:space="preserve">0051580002</t>
  </si>
  <si>
    <t xml:space="preserve">黎珂辛</t>
  </si>
  <si>
    <t xml:space="preserve">0051580194</t>
  </si>
  <si>
    <t xml:space="preserve">陈茜</t>
  </si>
  <si>
    <t xml:space="preserve">0051580026</t>
  </si>
  <si>
    <t xml:space="preserve">刘家利</t>
  </si>
  <si>
    <t xml:space="preserve">0051580184</t>
  </si>
  <si>
    <t xml:space="preserve">王桢</t>
  </si>
  <si>
    <t xml:space="preserve">0051580058</t>
  </si>
  <si>
    <t xml:space="preserve">杨明清</t>
  </si>
  <si>
    <t xml:space="preserve">0051580114</t>
  </si>
  <si>
    <t xml:space="preserve">邱志翠</t>
  </si>
  <si>
    <t xml:space="preserve">0051580003</t>
  </si>
  <si>
    <t xml:space="preserve">邱荣</t>
  </si>
  <si>
    <t xml:space="preserve">0051580059</t>
  </si>
  <si>
    <t xml:space="preserve">黑惹五呷</t>
  </si>
  <si>
    <t xml:space="preserve">0051580179</t>
  </si>
  <si>
    <t xml:space="preserve">万月玲</t>
  </si>
  <si>
    <t xml:space="preserve">0051580043</t>
  </si>
  <si>
    <t xml:space="preserve">是</t>
  </si>
  <si>
    <t xml:space="preserve">王梓涵</t>
  </si>
  <si>
    <t xml:space="preserve">0051580053</t>
  </si>
  <si>
    <t xml:space="preserve">石迪</t>
  </si>
  <si>
    <t xml:space="preserve">0051580060</t>
  </si>
  <si>
    <t xml:space="preserve">张先雯</t>
  </si>
  <si>
    <t xml:space="preserve">0051580063</t>
  </si>
  <si>
    <t xml:space="preserve">罗文秀</t>
  </si>
  <si>
    <t xml:space="preserve">0051580064</t>
  </si>
  <si>
    <t xml:space="preserve">侯思宇</t>
  </si>
  <si>
    <t xml:space="preserve">0051580075</t>
  </si>
  <si>
    <t xml:space="preserve">羊玲玉</t>
  </si>
  <si>
    <t xml:space="preserve">0051580125</t>
  </si>
  <si>
    <t xml:space="preserve">谢敏</t>
  </si>
  <si>
    <t xml:space="preserve">0051580175</t>
  </si>
  <si>
    <t xml:space="preserve">黄晨</t>
  </si>
  <si>
    <t xml:space="preserve">0051580190</t>
  </si>
  <si>
    <t xml:space="preserve">杨羽奇</t>
  </si>
  <si>
    <t xml:space="preserve">0051580208</t>
  </si>
  <si>
    <t xml:space="preserve">吴艳红</t>
  </si>
  <si>
    <t xml:space="preserve">护理</t>
  </si>
  <si>
    <t xml:space="preserve">0051580072</t>
  </si>
  <si>
    <t xml:space="preserve">蒋雪</t>
  </si>
  <si>
    <t xml:space="preserve">0051580220</t>
  </si>
  <si>
    <t xml:space="preserve">薛琳丽</t>
  </si>
  <si>
    <t xml:space="preserve">0051580090</t>
  </si>
  <si>
    <t xml:space="preserve">鲜欢欢</t>
  </si>
  <si>
    <t xml:space="preserve">0051580168</t>
  </si>
  <si>
    <t xml:space="preserve">刘奇</t>
  </si>
  <si>
    <t xml:space="preserve">男</t>
  </si>
  <si>
    <t xml:space="preserve">警戒护卫</t>
  </si>
  <si>
    <t xml:space="preserve">0051580031</t>
  </si>
  <si>
    <t xml:space="preserve">万子玮</t>
  </si>
  <si>
    <t xml:space="preserve">0051580009</t>
  </si>
  <si>
    <t xml:space="preserve">游学毅</t>
  </si>
  <si>
    <t xml:space="preserve">0051580024</t>
  </si>
  <si>
    <t xml:space="preserve">朱洲</t>
  </si>
  <si>
    <t xml:space="preserve">0051580145</t>
  </si>
  <si>
    <t xml:space="preserve">李凡</t>
  </si>
  <si>
    <t xml:space="preserve">0051580100</t>
  </si>
  <si>
    <t xml:space="preserve">杨卫</t>
  </si>
  <si>
    <t xml:space="preserve">0051580098</t>
  </si>
  <si>
    <t xml:space="preserve">曾祖强</t>
  </si>
  <si>
    <t xml:space="preserve">0051580036</t>
  </si>
  <si>
    <t xml:space="preserve">廖汉斌</t>
  </si>
  <si>
    <t xml:space="preserve">0051580167</t>
  </si>
  <si>
    <t xml:space="preserve">游金相</t>
  </si>
  <si>
    <t xml:space="preserve">0051580028</t>
  </si>
  <si>
    <t xml:space="preserve">唐磊</t>
  </si>
  <si>
    <t xml:space="preserve">0051580101</t>
  </si>
  <si>
    <t xml:space="preserve">朱江</t>
  </si>
  <si>
    <t xml:space="preserve">0051580057</t>
  </si>
  <si>
    <t xml:space="preserve">李玉杰</t>
  </si>
  <si>
    <t xml:space="preserve">0051580141</t>
  </si>
  <si>
    <t xml:space="preserve">郭子畅</t>
  </si>
  <si>
    <t xml:space="preserve">0051580204</t>
  </si>
  <si>
    <t xml:space="preserve">王磊</t>
  </si>
  <si>
    <t xml:space="preserve">0051580151</t>
  </si>
  <si>
    <t xml:space="preserve">张毅</t>
  </si>
  <si>
    <t xml:space="preserve">0051580049</t>
  </si>
  <si>
    <t xml:space="preserve">谢龙雨</t>
  </si>
  <si>
    <t xml:space="preserve">0051580050</t>
  </si>
  <si>
    <t xml:space="preserve">胡伟城</t>
  </si>
  <si>
    <t xml:space="preserve">0051580099</t>
  </si>
  <si>
    <t xml:space="preserve">曾蒂</t>
  </si>
  <si>
    <t xml:space="preserve">0051580200</t>
  </si>
  <si>
    <t xml:space="preserve">王镜任</t>
  </si>
  <si>
    <t xml:space="preserve">0051580162</t>
  </si>
  <si>
    <t xml:space="preserve">彭俊</t>
  </si>
  <si>
    <t xml:space="preserve">0051580041</t>
  </si>
  <si>
    <t xml:space="preserve">朱家炜</t>
  </si>
  <si>
    <t xml:space="preserve">0051580012</t>
  </si>
  <si>
    <t xml:space="preserve">李智庆</t>
  </si>
  <si>
    <t xml:space="preserve">0051580132</t>
  </si>
  <si>
    <t xml:space="preserve">冉龙庆</t>
  </si>
  <si>
    <t xml:space="preserve">0051580115</t>
  </si>
  <si>
    <t xml:space="preserve">李奎</t>
  </si>
  <si>
    <t xml:space="preserve">0051580071</t>
  </si>
  <si>
    <t xml:space="preserve">解斌</t>
  </si>
  <si>
    <t xml:space="preserve">0051580077</t>
  </si>
  <si>
    <t xml:space="preserve">黄大兴</t>
  </si>
  <si>
    <t xml:space="preserve">0051580022</t>
  </si>
  <si>
    <t xml:space="preserve">钟润</t>
  </si>
  <si>
    <t xml:space="preserve">0051580081</t>
  </si>
  <si>
    <t xml:space="preserve">雷崇曦</t>
  </si>
  <si>
    <t xml:space="preserve">0051580121</t>
  </si>
  <si>
    <t xml:space="preserve">李炬龙</t>
  </si>
  <si>
    <t xml:space="preserve">0051580084</t>
  </si>
  <si>
    <t xml:space="preserve">杨凯</t>
  </si>
  <si>
    <t xml:space="preserve">0051580172</t>
  </si>
  <si>
    <t xml:space="preserve">肖鹏</t>
  </si>
  <si>
    <t xml:space="preserve">0051580217</t>
  </si>
  <si>
    <t xml:space="preserve">夏林</t>
  </si>
  <si>
    <t xml:space="preserve">0051580169</t>
  </si>
  <si>
    <t xml:space="preserve">李浪</t>
  </si>
  <si>
    <t xml:space="preserve">0051580005</t>
  </si>
  <si>
    <t xml:space="preserve">陈凯</t>
  </si>
  <si>
    <t xml:space="preserve">0051580129</t>
  </si>
  <si>
    <t xml:space="preserve">刘锦锴</t>
  </si>
  <si>
    <t xml:space="preserve">0051580016</t>
  </si>
  <si>
    <t xml:space="preserve">蒲浩</t>
  </si>
  <si>
    <t xml:space="preserve">0051580068</t>
  </si>
  <si>
    <t xml:space="preserve">闫治钧</t>
  </si>
  <si>
    <t xml:space="preserve">0051580165</t>
  </si>
  <si>
    <t xml:space="preserve">叶凯</t>
  </si>
  <si>
    <t xml:space="preserve">0051580051</t>
  </si>
  <si>
    <t xml:space="preserve">周超拓</t>
  </si>
  <si>
    <t xml:space="preserve">0051580181</t>
  </si>
  <si>
    <t xml:space="preserve">何明辉</t>
  </si>
  <si>
    <t xml:space="preserve">0051580054</t>
  </si>
  <si>
    <t xml:space="preserve">赵再旭</t>
  </si>
  <si>
    <t xml:space="preserve">0051580188</t>
  </si>
  <si>
    <t xml:space="preserve">黄星</t>
  </si>
  <si>
    <t xml:space="preserve">0051580023</t>
  </si>
  <si>
    <t xml:space="preserve">马璐</t>
  </si>
  <si>
    <t xml:space="preserve">0051580042</t>
  </si>
  <si>
    <t xml:space="preserve">王智伟</t>
  </si>
  <si>
    <t xml:space="preserve">0051580219</t>
  </si>
  <si>
    <t xml:space="preserve">张程荣</t>
  </si>
  <si>
    <t xml:space="preserve">0051580117</t>
  </si>
  <si>
    <t xml:space="preserve">王府</t>
  </si>
  <si>
    <t xml:space="preserve">0051580148</t>
  </si>
  <si>
    <t xml:space="preserve">刘建懿</t>
  </si>
  <si>
    <t xml:space="preserve">0051580185</t>
  </si>
  <si>
    <t xml:space="preserve">田进兴</t>
  </si>
  <si>
    <t xml:space="preserve">0051580073</t>
  </si>
  <si>
    <t xml:space="preserve">赵宗阳</t>
  </si>
  <si>
    <t xml:space="preserve">0051580029</t>
  </si>
  <si>
    <t xml:space="preserve">陶金</t>
  </si>
  <si>
    <t xml:space="preserve">0051580055</t>
  </si>
  <si>
    <t xml:space="preserve">马瑞</t>
  </si>
  <si>
    <t xml:space="preserve">0051580118</t>
  </si>
  <si>
    <t xml:space="preserve">洛布小强</t>
  </si>
  <si>
    <t xml:space="preserve">0051580180</t>
  </si>
  <si>
    <t xml:space="preserve">白惠文</t>
  </si>
  <si>
    <t xml:space="preserve">0051580047</t>
  </si>
  <si>
    <t xml:space="preserve">王二虎</t>
  </si>
  <si>
    <t xml:space="preserve">0051580103</t>
  </si>
  <si>
    <t xml:space="preserve">邓思达</t>
  </si>
  <si>
    <t xml:space="preserve">0051580124</t>
  </si>
  <si>
    <t xml:space="preserve">黄宇钦</t>
  </si>
  <si>
    <t xml:space="preserve">0051580030</t>
  </si>
  <si>
    <t xml:space="preserve">李星建</t>
  </si>
  <si>
    <t xml:space="preserve">0051580134</t>
  </si>
  <si>
    <t xml:space="preserve">黄敏</t>
  </si>
  <si>
    <t xml:space="preserve">0051580027</t>
  </si>
  <si>
    <t xml:space="preserve">李博</t>
  </si>
  <si>
    <t xml:space="preserve">0051580177</t>
  </si>
  <si>
    <t xml:space="preserve">蒋汶李</t>
  </si>
  <si>
    <t xml:space="preserve">0051580109</t>
  </si>
  <si>
    <t xml:space="preserve">张瑞琳</t>
  </si>
  <si>
    <t xml:space="preserve">0051580020</t>
  </si>
  <si>
    <t xml:space="preserve">刁鹏</t>
  </si>
  <si>
    <t xml:space="preserve">0051580156</t>
  </si>
  <si>
    <t xml:space="preserve">李杨帆</t>
  </si>
  <si>
    <t xml:space="preserve">0051580013</t>
  </si>
  <si>
    <t xml:space="preserve">鲜子睿</t>
  </si>
  <si>
    <t xml:space="preserve">0051580011</t>
  </si>
  <si>
    <t xml:space="preserve">赖祥晖</t>
  </si>
  <si>
    <t xml:space="preserve">0051580034</t>
  </si>
  <si>
    <t xml:space="preserve">杜源钊</t>
  </si>
  <si>
    <t xml:space="preserve">0051580010</t>
  </si>
  <si>
    <t xml:space="preserve">土登朱扎</t>
  </si>
  <si>
    <t xml:space="preserve">0051580193</t>
  </si>
  <si>
    <t xml:space="preserve">刘贵川</t>
  </si>
  <si>
    <t xml:space="preserve">男 </t>
  </si>
  <si>
    <t xml:space="preserve">0051580006</t>
  </si>
  <si>
    <t xml:space="preserve">代杰</t>
  </si>
  <si>
    <t xml:space="preserve">0051580171</t>
  </si>
  <si>
    <t xml:space="preserve">周原民</t>
  </si>
  <si>
    <t xml:space="preserve">0051580069</t>
  </si>
  <si>
    <t xml:space="preserve">刘泽辉</t>
  </si>
  <si>
    <t xml:space="preserve">0051580094</t>
  </si>
  <si>
    <t xml:space="preserve">史云强</t>
  </si>
  <si>
    <t xml:space="preserve">0051580008</t>
  </si>
  <si>
    <t xml:space="preserve">徐克端</t>
  </si>
  <si>
    <t xml:space="preserve">0051580032</t>
  </si>
  <si>
    <t xml:space="preserve">熊志顺</t>
  </si>
  <si>
    <t xml:space="preserve">0051580067</t>
  </si>
  <si>
    <t xml:space="preserve">王锐</t>
  </si>
  <si>
    <t xml:space="preserve">0051580080</t>
  </si>
  <si>
    <t xml:space="preserve">尹恒</t>
  </si>
  <si>
    <t xml:space="preserve">0051580085</t>
  </si>
  <si>
    <t xml:space="preserve">申博</t>
  </si>
  <si>
    <t xml:space="preserve">0051580160</t>
  </si>
  <si>
    <t xml:space="preserve">何健</t>
  </si>
  <si>
    <t xml:space="preserve">0051580161</t>
  </si>
  <si>
    <t xml:space="preserve">刘聪</t>
  </si>
  <si>
    <t xml:space="preserve">0051580189</t>
  </si>
  <si>
    <t xml:space="preserve">赵春棚</t>
  </si>
  <si>
    <t xml:space="preserve">0051580201</t>
  </si>
  <si>
    <t xml:space="preserve">贺禄文</t>
  </si>
  <si>
    <t xml:space="preserve">0051580202</t>
  </si>
  <si>
    <t xml:space="preserve">张云东</t>
  </si>
  <si>
    <t xml:space="preserve">0051580203</t>
  </si>
  <si>
    <t xml:space="preserve">刘涛</t>
  </si>
  <si>
    <t xml:space="preserve">0051580216</t>
  </si>
  <si>
    <t xml:space="preserve">曾定毅</t>
  </si>
  <si>
    <t xml:space="preserve">信息管理</t>
  </si>
  <si>
    <t xml:space="preserve">0051580163</t>
  </si>
  <si>
    <t xml:space="preserve">王佳辉</t>
  </si>
  <si>
    <t xml:space="preserve">0051580018</t>
  </si>
  <si>
    <t xml:space="preserve">王泽怡</t>
  </si>
  <si>
    <t xml:space="preserve">0051580213</t>
  </si>
  <si>
    <t xml:space="preserve">邱立</t>
  </si>
  <si>
    <t xml:space="preserve">0051580112</t>
  </si>
  <si>
    <t xml:space="preserve">孙乙天</t>
  </si>
  <si>
    <t xml:space="preserve">0051580166</t>
  </si>
  <si>
    <t xml:space="preserve">青兰</t>
  </si>
  <si>
    <t xml:space="preserve">0051580092</t>
  </si>
  <si>
    <t xml:space="preserve">叶飞</t>
  </si>
  <si>
    <t xml:space="preserve">0051580196</t>
  </si>
  <si>
    <t xml:space="preserve">伍雪燕</t>
  </si>
  <si>
    <t xml:space="preserve">0051580218</t>
  </si>
  <si>
    <t xml:space="preserve">刘书林</t>
  </si>
  <si>
    <t xml:space="preserve">0051580113</t>
  </si>
  <si>
    <t xml:space="preserve">侯良</t>
  </si>
  <si>
    <t xml:space="preserve">0051580096</t>
  </si>
  <si>
    <t xml:space="preserve">邓俊</t>
  </si>
  <si>
    <t xml:space="preserve">0051580158</t>
  </si>
  <si>
    <t xml:space="preserve">周远钊</t>
  </si>
  <si>
    <t xml:space="preserve">0051580212</t>
  </si>
  <si>
    <t xml:space="preserve">王宣米蔾</t>
  </si>
  <si>
    <t xml:space="preserve">0051580139</t>
  </si>
  <si>
    <t xml:space="preserve">肖兴海</t>
  </si>
  <si>
    <t xml:space="preserve">0051580035</t>
  </si>
  <si>
    <t xml:space="preserve">杨芹</t>
  </si>
  <si>
    <t xml:space="preserve">0051580107</t>
  </si>
  <si>
    <t xml:space="preserve">罗洋</t>
  </si>
  <si>
    <t xml:space="preserve">0051580025</t>
  </si>
  <si>
    <t xml:space="preserve">王倩</t>
  </si>
  <si>
    <t xml:space="preserve">0051580215</t>
  </si>
  <si>
    <t xml:space="preserve">佘登宝</t>
  </si>
  <si>
    <t xml:space="preserve">园艺技术</t>
  </si>
  <si>
    <t xml:space="preserve">0051580133</t>
  </si>
  <si>
    <t xml:space="preserve">何勇</t>
  </si>
  <si>
    <t xml:space="preserve">0051580183</t>
  </si>
  <si>
    <t xml:space="preserve">汪洋</t>
  </si>
  <si>
    <t xml:space="preserve">0051580038</t>
  </si>
  <si>
    <t xml:space="preserve">刘建</t>
  </si>
  <si>
    <t xml:space="preserve">0051580157</t>
  </si>
  <si>
    <t xml:space="preserve">周柚</t>
  </si>
  <si>
    <t xml:space="preserve">0051580070</t>
  </si>
  <si>
    <t xml:space="preserve">魏涛</t>
  </si>
  <si>
    <t xml:space="preserve">0051580137</t>
  </si>
  <si>
    <t xml:space="preserve">王  倩</t>
  </si>
  <si>
    <t xml:space="preserve">四川省成都戒毒康复所</t>
  </si>
  <si>
    <t xml:space="preserve">0051500015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考室</t>
    </r>
  </si>
  <si>
    <t xml:space="preserve">陈  莹</t>
  </si>
  <si>
    <t xml:space="preserve">0051500011</t>
  </si>
  <si>
    <t xml:space="preserve">肖  琴</t>
  </si>
  <si>
    <t xml:space="preserve">0051500014</t>
  </si>
  <si>
    <t xml:space="preserve">欧阳秋雨</t>
  </si>
  <si>
    <t xml:space="preserve">0051500004</t>
  </si>
  <si>
    <t xml:space="preserve">陈  颖</t>
  </si>
  <si>
    <t xml:space="preserve">0051500001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考室</t>
    </r>
  </si>
  <si>
    <t xml:space="preserve">叶丽君</t>
  </si>
  <si>
    <t xml:space="preserve">0051500008</t>
  </si>
  <si>
    <t xml:space="preserve">徐  千</t>
  </si>
  <si>
    <t xml:space="preserve">0051500007</t>
  </si>
  <si>
    <t xml:space="preserve">李  慧</t>
  </si>
  <si>
    <t xml:space="preserve">0051500012</t>
  </si>
  <si>
    <t xml:space="preserve">邓晓赟</t>
  </si>
  <si>
    <t xml:space="preserve">0051500020</t>
  </si>
  <si>
    <t xml:space="preserve">贺晶晶</t>
  </si>
  <si>
    <t xml:space="preserve">0051500006</t>
  </si>
  <si>
    <t xml:space="preserve">陈  恺</t>
  </si>
  <si>
    <t xml:space="preserve">0051500013</t>
  </si>
  <si>
    <t xml:space="preserve">罗  燕</t>
  </si>
  <si>
    <t xml:space="preserve">0051500019</t>
  </si>
  <si>
    <t xml:space="preserve">兰晓丽</t>
  </si>
  <si>
    <t xml:space="preserve">0051500023</t>
  </si>
  <si>
    <t xml:space="preserve">蒲瑶鑫</t>
  </si>
  <si>
    <t xml:space="preserve">0051500010</t>
  </si>
  <si>
    <t xml:space="preserve">罗伊雯</t>
  </si>
  <si>
    <t xml:space="preserve">0051500002</t>
  </si>
  <si>
    <t xml:space="preserve">罗正红</t>
  </si>
  <si>
    <t xml:space="preserve">0051500003</t>
  </si>
  <si>
    <t xml:space="preserve">杨薪静</t>
  </si>
  <si>
    <t xml:space="preserve">0051500025</t>
  </si>
  <si>
    <t xml:space="preserve">张  琴</t>
  </si>
  <si>
    <t xml:space="preserve">0051500005</t>
  </si>
  <si>
    <t xml:space="preserve">曲  珍</t>
  </si>
  <si>
    <t xml:space="preserve">0051500016</t>
  </si>
  <si>
    <t xml:space="preserve">曾  跃</t>
  </si>
  <si>
    <t xml:space="preserve">0051500017</t>
  </si>
  <si>
    <t xml:space="preserve">向静姝</t>
  </si>
  <si>
    <t xml:space="preserve">0051500018</t>
  </si>
  <si>
    <t xml:space="preserve">蒲丽</t>
  </si>
  <si>
    <t xml:space="preserve">医技</t>
  </si>
  <si>
    <t xml:space="preserve">0051500022</t>
  </si>
  <si>
    <t xml:space="preserve">杨怀林</t>
  </si>
  <si>
    <t xml:space="preserve">0051500009</t>
  </si>
  <si>
    <t xml:space="preserve">黎志莲</t>
  </si>
  <si>
    <t xml:space="preserve">0051500021</t>
  </si>
  <si>
    <t xml:space="preserve">黄佳葳</t>
  </si>
  <si>
    <t xml:space="preserve">0051500024</t>
  </si>
  <si>
    <t xml:space="preserve">王凯</t>
  </si>
  <si>
    <t xml:space="preserve">四川省内江强制隔离戒毒所</t>
  </si>
  <si>
    <t xml:space="preserve">车辆维护</t>
  </si>
  <si>
    <t xml:space="preserve">005152007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考室</t>
    </r>
  </si>
  <si>
    <t xml:space="preserve">吴涛沁</t>
  </si>
  <si>
    <t xml:space="preserve">0051520053</t>
  </si>
  <si>
    <t xml:space="preserve">孟宇</t>
  </si>
  <si>
    <t xml:space="preserve">0051520084</t>
  </si>
  <si>
    <t xml:space="preserve">甘黎</t>
  </si>
  <si>
    <t xml:space="preserve">0051520100</t>
  </si>
  <si>
    <t xml:space="preserve">刘冰毅</t>
  </si>
  <si>
    <t xml:space="preserve">0051520080</t>
  </si>
  <si>
    <t xml:space="preserve">张叶</t>
  </si>
  <si>
    <t xml:space="preserve">0051520048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考室</t>
    </r>
  </si>
  <si>
    <t xml:space="preserve">张翀</t>
  </si>
  <si>
    <t xml:space="preserve">0051520055</t>
  </si>
  <si>
    <t xml:space="preserve">罗力文</t>
  </si>
  <si>
    <t xml:space="preserve">0051520009</t>
  </si>
  <si>
    <t xml:space="preserve">李乾财</t>
  </si>
  <si>
    <t xml:space="preserve">0051520003</t>
  </si>
  <si>
    <t xml:space="preserve">刘昭辉</t>
  </si>
  <si>
    <t xml:space="preserve">0051520005</t>
  </si>
  <si>
    <t xml:space="preserve">李卓然</t>
  </si>
  <si>
    <t xml:space="preserve">0051520087</t>
  </si>
  <si>
    <t xml:space="preserve">周玉杰</t>
  </si>
  <si>
    <t xml:space="preserve">0051520002</t>
  </si>
  <si>
    <t xml:space="preserve">何涛</t>
  </si>
  <si>
    <t xml:space="preserve">0051520018</t>
  </si>
  <si>
    <t xml:space="preserve">李辉波</t>
  </si>
  <si>
    <t xml:space="preserve">0051520007</t>
  </si>
  <si>
    <t xml:space="preserve">银龙</t>
  </si>
  <si>
    <t xml:space="preserve">0051520038</t>
  </si>
  <si>
    <t xml:space="preserve">徐义民</t>
  </si>
  <si>
    <t xml:space="preserve">0051520014</t>
  </si>
  <si>
    <t xml:space="preserve">罗杰</t>
  </si>
  <si>
    <t xml:space="preserve">0051520025</t>
  </si>
  <si>
    <t xml:space="preserve">李萌</t>
  </si>
  <si>
    <t xml:space="preserve">0051520006</t>
  </si>
  <si>
    <t xml:space="preserve">张洋</t>
  </si>
  <si>
    <t xml:space="preserve">0051520035</t>
  </si>
  <si>
    <t xml:space="preserve">林小焜</t>
  </si>
  <si>
    <t xml:space="preserve">0051520051</t>
  </si>
  <si>
    <t xml:space="preserve">彭亮</t>
  </si>
  <si>
    <t xml:space="preserve">0051520044</t>
  </si>
  <si>
    <t xml:space="preserve">韩骐逊</t>
  </si>
  <si>
    <t xml:space="preserve">0051520094</t>
  </si>
  <si>
    <t xml:space="preserve">林皓</t>
  </si>
  <si>
    <t xml:space="preserve">0051520016</t>
  </si>
  <si>
    <t xml:space="preserve">周自力</t>
  </si>
  <si>
    <t xml:space="preserve">0051520095</t>
  </si>
  <si>
    <t xml:space="preserve">李林青</t>
  </si>
  <si>
    <t xml:space="preserve">0051520065</t>
  </si>
  <si>
    <t xml:space="preserve">张智伟</t>
  </si>
  <si>
    <t xml:space="preserve">0051520062</t>
  </si>
  <si>
    <t xml:space="preserve">王志立</t>
  </si>
  <si>
    <t xml:space="preserve">0051520010</t>
  </si>
  <si>
    <t xml:space="preserve">0051520058</t>
  </si>
  <si>
    <t xml:space="preserve">黄健</t>
  </si>
  <si>
    <t xml:space="preserve">0051520060</t>
  </si>
  <si>
    <t xml:space="preserve">焦俊</t>
  </si>
  <si>
    <t xml:space="preserve">0051520042</t>
  </si>
  <si>
    <t xml:space="preserve">刘圣义</t>
  </si>
  <si>
    <t xml:space="preserve">0051520068</t>
  </si>
  <si>
    <t xml:space="preserve">郑雪阳</t>
  </si>
  <si>
    <t xml:space="preserve">0051520032</t>
  </si>
  <si>
    <t xml:space="preserve">张茂源</t>
  </si>
  <si>
    <t xml:space="preserve">0051520034</t>
  </si>
  <si>
    <t xml:space="preserve">高志强</t>
  </si>
  <si>
    <t xml:space="preserve">0051520097</t>
  </si>
  <si>
    <t xml:space="preserve">蒋聪</t>
  </si>
  <si>
    <t xml:space="preserve">0051520093</t>
  </si>
  <si>
    <t xml:space="preserve">胡坤</t>
  </si>
  <si>
    <t xml:space="preserve">0051520015</t>
  </si>
  <si>
    <t xml:space="preserve">乔俊琪</t>
  </si>
  <si>
    <t xml:space="preserve">0051520017</t>
  </si>
  <si>
    <t xml:space="preserve">吴军</t>
  </si>
  <si>
    <t xml:space="preserve">0051520037</t>
  </si>
  <si>
    <t xml:space="preserve">钟易洪</t>
  </si>
  <si>
    <t xml:space="preserve">0051520054</t>
  </si>
  <si>
    <t xml:space="preserve">谭喻文</t>
  </si>
  <si>
    <t xml:space="preserve">0051520089</t>
  </si>
  <si>
    <t xml:space="preserve">张珂诚</t>
  </si>
  <si>
    <t xml:space="preserve">0051520052</t>
  </si>
  <si>
    <t xml:space="preserve">陈诚</t>
  </si>
  <si>
    <t xml:space="preserve">0051520011</t>
  </si>
  <si>
    <t xml:space="preserve">陈鹏</t>
  </si>
  <si>
    <t xml:space="preserve">0051520103</t>
  </si>
  <si>
    <t xml:space="preserve">付裕</t>
  </si>
  <si>
    <t xml:space="preserve">0051520104</t>
  </si>
  <si>
    <t xml:space="preserve">王龙</t>
  </si>
  <si>
    <t xml:space="preserve">0051520099</t>
  </si>
  <si>
    <t xml:space="preserve">宋学军</t>
  </si>
  <si>
    <t xml:space="preserve">0051520088</t>
  </si>
  <si>
    <t xml:space="preserve">张唯伟</t>
  </si>
  <si>
    <t xml:space="preserve">0051520098</t>
  </si>
  <si>
    <t xml:space="preserve">张斌</t>
  </si>
  <si>
    <t xml:space="preserve">0051520001</t>
  </si>
  <si>
    <t xml:space="preserve">张威</t>
  </si>
  <si>
    <t xml:space="preserve">0051520020</t>
  </si>
  <si>
    <t xml:space="preserve">卿瀚文</t>
  </si>
  <si>
    <t xml:space="preserve">0051520050</t>
  </si>
  <si>
    <t xml:space="preserve">李翔宇</t>
  </si>
  <si>
    <t xml:space="preserve">0051520066</t>
  </si>
  <si>
    <t xml:space="preserve">周程</t>
  </si>
  <si>
    <t xml:space="preserve">0051520102</t>
  </si>
  <si>
    <t xml:space="preserve">孙友庚</t>
  </si>
  <si>
    <t xml:space="preserve">0051520079</t>
  </si>
  <si>
    <t xml:space="preserve">黄绍华</t>
  </si>
  <si>
    <t xml:space="preserve">0051520026</t>
  </si>
  <si>
    <t xml:space="preserve">周椿胜</t>
  </si>
  <si>
    <t xml:space="preserve">0051520030</t>
  </si>
  <si>
    <t xml:space="preserve">严诗杰</t>
  </si>
  <si>
    <t xml:space="preserve">0051520049</t>
  </si>
  <si>
    <t xml:space="preserve">陈晓宇</t>
  </si>
  <si>
    <t xml:space="preserve">0051520106</t>
  </si>
  <si>
    <t xml:space="preserve">康净淞</t>
  </si>
  <si>
    <t xml:space="preserve">0051520028</t>
  </si>
  <si>
    <t xml:space="preserve">李周跃</t>
  </si>
  <si>
    <t xml:space="preserve">0051520082</t>
  </si>
  <si>
    <t xml:space="preserve">杜连彬</t>
  </si>
  <si>
    <t xml:space="preserve">0051520078</t>
  </si>
  <si>
    <t xml:space="preserve">简森彬</t>
  </si>
  <si>
    <t xml:space="preserve">0051520091</t>
  </si>
  <si>
    <t xml:space="preserve">龙海</t>
  </si>
  <si>
    <t xml:space="preserve">0051520029</t>
  </si>
  <si>
    <t xml:space="preserve">徐玉潇</t>
  </si>
  <si>
    <t xml:space="preserve">0051520022</t>
  </si>
  <si>
    <t xml:space="preserve">李绪霖</t>
  </si>
  <si>
    <t xml:space="preserve">0051520070</t>
  </si>
  <si>
    <t xml:space="preserve">罗霄</t>
  </si>
  <si>
    <t xml:space="preserve">0051520072</t>
  </si>
  <si>
    <t xml:space="preserve">左林</t>
  </si>
  <si>
    <t xml:space="preserve">0051520075</t>
  </si>
  <si>
    <t xml:space="preserve">张耀</t>
  </si>
  <si>
    <t xml:space="preserve">0051520047</t>
  </si>
  <si>
    <t xml:space="preserve">巫勋</t>
  </si>
  <si>
    <t xml:space="preserve">0051520063</t>
  </si>
  <si>
    <t xml:space="preserve">闵开林</t>
  </si>
  <si>
    <t xml:space="preserve">0051520069</t>
  </si>
  <si>
    <t xml:space="preserve">卜锦</t>
  </si>
  <si>
    <t xml:space="preserve">0051520004</t>
  </si>
  <si>
    <t xml:space="preserve">阴文敬</t>
  </si>
  <si>
    <t xml:space="preserve">0051520013</t>
  </si>
  <si>
    <t xml:space="preserve">何乾蓬</t>
  </si>
  <si>
    <t xml:space="preserve">0051520057</t>
  </si>
  <si>
    <t xml:space="preserve">李希</t>
  </si>
  <si>
    <t xml:space="preserve">0051520081</t>
  </si>
  <si>
    <t xml:space="preserve">何盛海</t>
  </si>
  <si>
    <t xml:space="preserve">0051520046</t>
  </si>
  <si>
    <t xml:space="preserve">林海源</t>
  </si>
  <si>
    <t xml:space="preserve">0051520056</t>
  </si>
  <si>
    <t xml:space="preserve">吴世林</t>
  </si>
  <si>
    <t xml:space="preserve">0051520061</t>
  </si>
  <si>
    <t xml:space="preserve">刘成文</t>
  </si>
  <si>
    <t xml:space="preserve">0051520031</t>
  </si>
  <si>
    <t xml:space="preserve">朱元鑫</t>
  </si>
  <si>
    <t xml:space="preserve">0051520073</t>
  </si>
  <si>
    <t xml:space="preserve">苗东</t>
  </si>
  <si>
    <t xml:space="preserve">0051520040</t>
  </si>
  <si>
    <t xml:space="preserve">李绪芮</t>
  </si>
  <si>
    <t xml:space="preserve">0051520071</t>
  </si>
  <si>
    <t xml:space="preserve">刘汉涛</t>
  </si>
  <si>
    <t xml:space="preserve">0051520039</t>
  </si>
  <si>
    <t xml:space="preserve">胡珈毓</t>
  </si>
  <si>
    <t xml:space="preserve">0051520059</t>
  </si>
  <si>
    <t xml:space="preserve">黄余科</t>
  </si>
  <si>
    <t xml:space="preserve">0051520064</t>
  </si>
  <si>
    <t xml:space="preserve">朱德钦</t>
  </si>
  <si>
    <t xml:space="preserve">0051520023</t>
  </si>
  <si>
    <t xml:space="preserve">何川</t>
  </si>
  <si>
    <t xml:space="preserve">0051520085</t>
  </si>
  <si>
    <t xml:space="preserve">泽里旺秀</t>
  </si>
  <si>
    <t xml:space="preserve">0051520076</t>
  </si>
  <si>
    <t xml:space="preserve">尹椿银</t>
  </si>
  <si>
    <t xml:space="preserve">0051520036</t>
  </si>
  <si>
    <t xml:space="preserve">段宇冲</t>
  </si>
  <si>
    <t xml:space="preserve">0051520092</t>
  </si>
  <si>
    <t xml:space="preserve">郭洪君</t>
  </si>
  <si>
    <t xml:space="preserve">0051520083</t>
  </si>
  <si>
    <t xml:space="preserve">詹文成</t>
  </si>
  <si>
    <t xml:space="preserve">0051520043</t>
  </si>
  <si>
    <t xml:space="preserve">刘豪杰</t>
  </si>
  <si>
    <t xml:space="preserve">0051520012</t>
  </si>
  <si>
    <t xml:space="preserve">赵海洋</t>
  </si>
  <si>
    <t xml:space="preserve">0051520096</t>
  </si>
  <si>
    <t xml:space="preserve">史显明</t>
  </si>
  <si>
    <t xml:space="preserve">0051520008</t>
  </si>
  <si>
    <t xml:space="preserve">吴云志</t>
  </si>
  <si>
    <t xml:space="preserve">0051520019</t>
  </si>
  <si>
    <t xml:space="preserve">朱世林</t>
  </si>
  <si>
    <t xml:space="preserve">0051520021</t>
  </si>
  <si>
    <t xml:space="preserve">毛琦</t>
  </si>
  <si>
    <t xml:space="preserve">0051520027</t>
  </si>
  <si>
    <t xml:space="preserve">张毅海</t>
  </si>
  <si>
    <t xml:space="preserve">0051520041</t>
  </si>
  <si>
    <t xml:space="preserve">王维东</t>
  </si>
  <si>
    <t xml:space="preserve">0051520045</t>
  </si>
  <si>
    <t xml:space="preserve">戢锐</t>
  </si>
  <si>
    <t xml:space="preserve">0051520067</t>
  </si>
  <si>
    <t xml:space="preserve">孙林</t>
  </si>
  <si>
    <t xml:space="preserve">0051520086</t>
  </si>
  <si>
    <t xml:space="preserve">朱睿</t>
  </si>
  <si>
    <t xml:space="preserve">0051520090</t>
  </si>
  <si>
    <t xml:space="preserve">刘程理</t>
  </si>
  <si>
    <t xml:space="preserve">0051520101</t>
  </si>
  <si>
    <t xml:space="preserve">郑捷</t>
  </si>
  <si>
    <t xml:space="preserve">驾驶</t>
  </si>
  <si>
    <t xml:space="preserve">0051520024</t>
  </si>
  <si>
    <t xml:space="preserve">黄杰</t>
  </si>
  <si>
    <t xml:space="preserve">0051520033</t>
  </si>
  <si>
    <t xml:space="preserve">简勇</t>
  </si>
  <si>
    <t xml:space="preserve">0051520105</t>
  </si>
  <si>
    <t xml:space="preserve">黄远</t>
  </si>
  <si>
    <t xml:space="preserve">00515200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General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V17" activeCellId="0" sqref="V17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1" width="8.86"/>
    <col collapsed="false" customWidth="true" hidden="false" outlineLevel="0" max="3" min="3" style="1" width="5.75"/>
    <col collapsed="false" customWidth="true" hidden="false" outlineLevel="0" max="4" min="4" style="1" width="27.12"/>
    <col collapsed="false" customWidth="true" hidden="false" outlineLevel="0" max="5" min="5" style="1" width="12.86"/>
    <col collapsed="false" customWidth="true" hidden="false" outlineLevel="0" max="6" min="6" style="1" width="11.49"/>
    <col collapsed="false" customWidth="true" hidden="false" outlineLevel="0" max="7" min="7" style="1" width="9.27"/>
    <col collapsed="false" customWidth="true" hidden="false" outlineLevel="0" max="8" min="8" style="1" width="8.42"/>
    <col collapsed="false" customWidth="true" hidden="false" outlineLevel="0" max="9" min="9" style="1" width="9.69"/>
    <col collapsed="false" customWidth="true" hidden="false" outlineLevel="0" max="10" min="10" style="2" width="5.36"/>
    <col collapsed="false" customWidth="true" hidden="false" outlineLevel="0" max="11" min="11" style="0" width="11.12"/>
    <col collapsed="false" customWidth="true" hidden="false" outlineLevel="0" max="12" min="12" style="1" width="5.31"/>
    <col collapsed="false" customWidth="false" hidden="true" outlineLevel="0" max="13" min="13" style="0" width="8.99"/>
    <col collapsed="false" customWidth="false" hidden="true" outlineLevel="0" max="14" min="14" style="1" width="8.99"/>
    <col collapsed="false" customWidth="false" hidden="false" outlineLevel="0" max="15" min="15" style="1" width="8.99"/>
  </cols>
  <sheetData>
    <row r="1" customFormat="fals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7" customFormat="true" ht="18" hidden="false" customHeight="true" outlineLevel="0" collapsed="false">
      <c r="A3" s="9" t="n">
        <v>40</v>
      </c>
      <c r="B3" s="10" t="s">
        <v>16</v>
      </c>
      <c r="C3" s="10" t="s">
        <v>17</v>
      </c>
      <c r="D3" s="10" t="s">
        <v>18</v>
      </c>
      <c r="E3" s="10" t="s">
        <v>19</v>
      </c>
      <c r="F3" s="11" t="s">
        <v>20</v>
      </c>
      <c r="G3" s="12" t="n">
        <v>87</v>
      </c>
      <c r="H3" s="11" t="n">
        <f aca="false">IF(ISNUMBER(G3),G3*0.6,"")</f>
        <v>52.2</v>
      </c>
      <c r="I3" s="10" t="s">
        <v>21</v>
      </c>
      <c r="J3" s="13" t="n">
        <v>5</v>
      </c>
      <c r="K3" s="14" t="n">
        <f aca="false">IF(AND(ISNUMBER(H3),O3="否"),H3+J3,0)</f>
        <v>57.2</v>
      </c>
      <c r="L3" s="15" t="n">
        <f aca="false">RANK(K3,$K$3:$K$113)</f>
        <v>1</v>
      </c>
      <c r="M3" s="16"/>
      <c r="N3" s="10" t="s">
        <v>22</v>
      </c>
      <c r="O3" s="10" t="s">
        <v>23</v>
      </c>
    </row>
    <row r="4" s="17" customFormat="true" ht="18" hidden="false" customHeight="true" outlineLevel="0" collapsed="false">
      <c r="A4" s="9" t="n">
        <v>182</v>
      </c>
      <c r="B4" s="10" t="s">
        <v>24</v>
      </c>
      <c r="C4" s="10" t="s">
        <v>17</v>
      </c>
      <c r="D4" s="10" t="s">
        <v>18</v>
      </c>
      <c r="E4" s="10" t="s">
        <v>19</v>
      </c>
      <c r="F4" s="11" t="s">
        <v>25</v>
      </c>
      <c r="G4" s="12" t="n">
        <v>83</v>
      </c>
      <c r="H4" s="11" t="n">
        <f aca="false">IF(ISNUMBER(G4),G4*0.6,"")</f>
        <v>49.8</v>
      </c>
      <c r="I4" s="10" t="s">
        <v>21</v>
      </c>
      <c r="J4" s="13" t="n">
        <v>5</v>
      </c>
      <c r="K4" s="14" t="n">
        <f aca="false">IF(AND(ISNUMBER(H4),O4="否"),H4+J4,0)</f>
        <v>54.8</v>
      </c>
      <c r="L4" s="15" t="n">
        <f aca="false">RANK(K4,$K$3:$K$113)</f>
        <v>2</v>
      </c>
      <c r="M4" s="18"/>
      <c r="N4" s="10" t="s">
        <v>26</v>
      </c>
      <c r="O4" s="10" t="s">
        <v>23</v>
      </c>
    </row>
    <row r="5" s="17" customFormat="true" ht="18" hidden="false" customHeight="true" outlineLevel="0" collapsed="false">
      <c r="A5" s="9" t="n">
        <v>1</v>
      </c>
      <c r="B5" s="10" t="s">
        <v>27</v>
      </c>
      <c r="C5" s="10" t="s">
        <v>17</v>
      </c>
      <c r="D5" s="10" t="s">
        <v>18</v>
      </c>
      <c r="E5" s="10" t="s">
        <v>19</v>
      </c>
      <c r="F5" s="11" t="s">
        <v>28</v>
      </c>
      <c r="G5" s="12" t="n">
        <v>90</v>
      </c>
      <c r="H5" s="11" t="n">
        <f aca="false">IF(ISNUMBER(G5),G5*0.6,"")</f>
        <v>54</v>
      </c>
      <c r="I5" s="11"/>
      <c r="J5" s="13"/>
      <c r="K5" s="14" t="n">
        <f aca="false">IF(AND(ISNUMBER(H5),O5="否"),H5+J5,0)</f>
        <v>54</v>
      </c>
      <c r="L5" s="15" t="n">
        <f aca="false">RANK(K5,$K$3:$K$113)</f>
        <v>3</v>
      </c>
      <c r="M5" s="18"/>
      <c r="N5" s="10" t="s">
        <v>29</v>
      </c>
      <c r="O5" s="10" t="s">
        <v>23</v>
      </c>
    </row>
    <row r="6" s="17" customFormat="true" ht="18" hidden="false" customHeight="true" outlineLevel="0" collapsed="false">
      <c r="A6" s="9" t="n">
        <v>86</v>
      </c>
      <c r="B6" s="10" t="s">
        <v>30</v>
      </c>
      <c r="C6" s="10" t="s">
        <v>17</v>
      </c>
      <c r="D6" s="10" t="s">
        <v>18</v>
      </c>
      <c r="E6" s="10" t="s">
        <v>19</v>
      </c>
      <c r="F6" s="11" t="s">
        <v>31</v>
      </c>
      <c r="G6" s="12" t="n">
        <v>79.5</v>
      </c>
      <c r="H6" s="11" t="n">
        <f aca="false">IF(ISNUMBER(G6),G6*0.6,"")</f>
        <v>47.7</v>
      </c>
      <c r="I6" s="10" t="s">
        <v>21</v>
      </c>
      <c r="J6" s="13" t="n">
        <v>5</v>
      </c>
      <c r="K6" s="14" t="n">
        <f aca="false">IF(AND(ISNUMBER(H6),O6="否"),H6+J6,0)</f>
        <v>52.7</v>
      </c>
      <c r="L6" s="15" t="n">
        <f aca="false">RANK(K6,$K$3:$K$113)</f>
        <v>4</v>
      </c>
      <c r="M6" s="18"/>
      <c r="N6" s="10" t="s">
        <v>32</v>
      </c>
      <c r="O6" s="10" t="s">
        <v>23</v>
      </c>
    </row>
    <row r="7" s="17" customFormat="true" ht="18" hidden="false" customHeight="true" outlineLevel="0" collapsed="false">
      <c r="A7" s="9" t="n">
        <v>197</v>
      </c>
      <c r="B7" s="10" t="s">
        <v>33</v>
      </c>
      <c r="C7" s="10" t="s">
        <v>17</v>
      </c>
      <c r="D7" s="10" t="s">
        <v>18</v>
      </c>
      <c r="E7" s="10" t="s">
        <v>19</v>
      </c>
      <c r="F7" s="11" t="s">
        <v>34</v>
      </c>
      <c r="G7" s="12" t="n">
        <v>79</v>
      </c>
      <c r="H7" s="11" t="n">
        <f aca="false">IF(ISNUMBER(G7),G7*0.6,"")</f>
        <v>47.4</v>
      </c>
      <c r="I7" s="10" t="s">
        <v>21</v>
      </c>
      <c r="J7" s="13" t="n">
        <v>5</v>
      </c>
      <c r="K7" s="14" t="n">
        <f aca="false">IF(AND(ISNUMBER(H7),O7="否"),H7+J7,0)</f>
        <v>52.4</v>
      </c>
      <c r="L7" s="15" t="n">
        <f aca="false">RANK(K7,$K$3:$K$113)</f>
        <v>5</v>
      </c>
      <c r="M7" s="18"/>
      <c r="N7" s="10" t="s">
        <v>26</v>
      </c>
      <c r="O7" s="10" t="s">
        <v>23</v>
      </c>
    </row>
    <row r="8" s="17" customFormat="true" ht="18" hidden="false" customHeight="true" outlineLevel="0" collapsed="false">
      <c r="A8" s="9" t="n">
        <v>108</v>
      </c>
      <c r="B8" s="10" t="s">
        <v>35</v>
      </c>
      <c r="C8" s="10" t="s">
        <v>17</v>
      </c>
      <c r="D8" s="10" t="s">
        <v>18</v>
      </c>
      <c r="E8" s="10" t="s">
        <v>19</v>
      </c>
      <c r="F8" s="11" t="s">
        <v>36</v>
      </c>
      <c r="G8" s="12" t="n">
        <v>86</v>
      </c>
      <c r="H8" s="11" t="n">
        <f aca="false">IF(ISNUMBER(G8),G8*0.6,"")</f>
        <v>51.6</v>
      </c>
      <c r="I8" s="11"/>
      <c r="J8" s="13"/>
      <c r="K8" s="14" t="n">
        <f aca="false">IF(AND(ISNUMBER(H8),O8="否"),H8+J8,0)</f>
        <v>51.6</v>
      </c>
      <c r="L8" s="15" t="n">
        <f aca="false">RANK(K8,$K$3:$K$113)</f>
        <v>6</v>
      </c>
      <c r="M8" s="18"/>
      <c r="N8" s="10" t="s">
        <v>37</v>
      </c>
      <c r="O8" s="10" t="s">
        <v>23</v>
      </c>
    </row>
    <row r="9" s="17" customFormat="true" ht="18" hidden="false" customHeight="true" outlineLevel="0" collapsed="false">
      <c r="A9" s="9" t="n">
        <v>138</v>
      </c>
      <c r="B9" s="10" t="s">
        <v>38</v>
      </c>
      <c r="C9" s="10" t="s">
        <v>17</v>
      </c>
      <c r="D9" s="10" t="s">
        <v>18</v>
      </c>
      <c r="E9" s="10" t="s">
        <v>19</v>
      </c>
      <c r="F9" s="11" t="s">
        <v>39</v>
      </c>
      <c r="G9" s="12" t="n">
        <v>77</v>
      </c>
      <c r="H9" s="11" t="n">
        <f aca="false">IF(ISNUMBER(G9),G9*0.6,"")</f>
        <v>46.2</v>
      </c>
      <c r="I9" s="10" t="s">
        <v>21</v>
      </c>
      <c r="J9" s="13" t="n">
        <v>5</v>
      </c>
      <c r="K9" s="14" t="n">
        <f aca="false">IF(AND(ISNUMBER(H9),O9="否"),H9+J9,0)</f>
        <v>51.2</v>
      </c>
      <c r="L9" s="15" t="n">
        <f aca="false">RANK(K9,$K$3:$K$113)</f>
        <v>7</v>
      </c>
      <c r="M9" s="18"/>
      <c r="N9" s="10" t="s">
        <v>40</v>
      </c>
      <c r="O9" s="10" t="s">
        <v>23</v>
      </c>
    </row>
    <row r="10" s="17" customFormat="true" ht="18" hidden="false" customHeight="true" outlineLevel="0" collapsed="false">
      <c r="A10" s="9" t="n">
        <v>56</v>
      </c>
      <c r="B10" s="10" t="s">
        <v>41</v>
      </c>
      <c r="C10" s="10" t="s">
        <v>17</v>
      </c>
      <c r="D10" s="10" t="s">
        <v>18</v>
      </c>
      <c r="E10" s="10" t="s">
        <v>19</v>
      </c>
      <c r="F10" s="11" t="s">
        <v>42</v>
      </c>
      <c r="G10" s="12" t="n">
        <v>84.5</v>
      </c>
      <c r="H10" s="11" t="n">
        <f aca="false">IF(ISNUMBER(G10),G10*0.6,"")</f>
        <v>50.7</v>
      </c>
      <c r="I10" s="11"/>
      <c r="J10" s="13"/>
      <c r="K10" s="14" t="n">
        <f aca="false">IF(AND(ISNUMBER(H10),O10="否"),H10+J10,0)</f>
        <v>50.7</v>
      </c>
      <c r="L10" s="15" t="n">
        <f aca="false">RANK(K10,$K$3:$K$113)</f>
        <v>8</v>
      </c>
      <c r="M10" s="18"/>
      <c r="N10" s="10" t="s">
        <v>22</v>
      </c>
      <c r="O10" s="10" t="s">
        <v>23</v>
      </c>
    </row>
    <row r="11" s="17" customFormat="true" ht="18" hidden="false" customHeight="true" outlineLevel="0" collapsed="false">
      <c r="A11" s="9" t="n">
        <v>48</v>
      </c>
      <c r="B11" s="10" t="s">
        <v>43</v>
      </c>
      <c r="C11" s="10" t="s">
        <v>17</v>
      </c>
      <c r="D11" s="10" t="s">
        <v>18</v>
      </c>
      <c r="E11" s="10" t="s">
        <v>19</v>
      </c>
      <c r="F11" s="11" t="s">
        <v>44</v>
      </c>
      <c r="G11" s="12" t="n">
        <v>83.5</v>
      </c>
      <c r="H11" s="11" t="n">
        <f aca="false">IF(ISNUMBER(G11),G11*0.6,"")</f>
        <v>50.1</v>
      </c>
      <c r="I11" s="11"/>
      <c r="J11" s="13"/>
      <c r="K11" s="14" t="n">
        <f aca="false">IF(AND(ISNUMBER(H11),O11="否"),H11+J11,0)</f>
        <v>50.1</v>
      </c>
      <c r="L11" s="15" t="n">
        <f aca="false">RANK(K11,$K$3:$K$113)</f>
        <v>9</v>
      </c>
      <c r="M11" s="18"/>
      <c r="N11" s="10" t="s">
        <v>22</v>
      </c>
      <c r="O11" s="10" t="s">
        <v>23</v>
      </c>
    </row>
    <row r="12" s="17" customFormat="true" ht="18" hidden="false" customHeight="true" outlineLevel="0" collapsed="false">
      <c r="A12" s="9" t="n">
        <v>140</v>
      </c>
      <c r="B12" s="10" t="s">
        <v>45</v>
      </c>
      <c r="C12" s="10" t="s">
        <v>17</v>
      </c>
      <c r="D12" s="10" t="s">
        <v>18</v>
      </c>
      <c r="E12" s="10" t="s">
        <v>19</v>
      </c>
      <c r="F12" s="11" t="s">
        <v>46</v>
      </c>
      <c r="G12" s="12" t="n">
        <v>73</v>
      </c>
      <c r="H12" s="11" t="n">
        <f aca="false">IF(ISNUMBER(G12),G12*0.6,"")</f>
        <v>43.8</v>
      </c>
      <c r="I12" s="10" t="s">
        <v>21</v>
      </c>
      <c r="J12" s="13" t="n">
        <v>5</v>
      </c>
      <c r="K12" s="14" t="n">
        <f aca="false">IF(AND(ISNUMBER(H12),O12="否"),H12+J12,0)</f>
        <v>48.8</v>
      </c>
      <c r="L12" s="15" t="n">
        <f aca="false">RANK(K12,$K$3:$K$113)</f>
        <v>10</v>
      </c>
      <c r="M12" s="18"/>
      <c r="N12" s="10" t="s">
        <v>40</v>
      </c>
      <c r="O12" s="10" t="s">
        <v>23</v>
      </c>
    </row>
    <row r="13" s="17" customFormat="true" ht="18" hidden="false" customHeight="true" outlineLevel="0" collapsed="false">
      <c r="A13" s="9" t="n">
        <v>142</v>
      </c>
      <c r="B13" s="10" t="s">
        <v>47</v>
      </c>
      <c r="C13" s="10" t="s">
        <v>17</v>
      </c>
      <c r="D13" s="10" t="s">
        <v>18</v>
      </c>
      <c r="E13" s="10" t="s">
        <v>19</v>
      </c>
      <c r="F13" s="11" t="s">
        <v>48</v>
      </c>
      <c r="G13" s="12" t="n">
        <v>72.5</v>
      </c>
      <c r="H13" s="11" t="n">
        <f aca="false">IF(ISNUMBER(G13),G13*0.6,"")</f>
        <v>43.5</v>
      </c>
      <c r="I13" s="10" t="s">
        <v>21</v>
      </c>
      <c r="J13" s="13" t="n">
        <v>5</v>
      </c>
      <c r="K13" s="14" t="n">
        <f aca="false">IF(AND(ISNUMBER(H13),O13="否"),H13+J13,0)</f>
        <v>48.5</v>
      </c>
      <c r="L13" s="15" t="n">
        <f aca="false">RANK(K13,$K$3:$K$113)</f>
        <v>11</v>
      </c>
      <c r="M13" s="18"/>
      <c r="N13" s="10" t="s">
        <v>40</v>
      </c>
      <c r="O13" s="10" t="s">
        <v>23</v>
      </c>
    </row>
    <row r="14" s="17" customFormat="true" ht="18" hidden="false" customHeight="true" outlineLevel="0" collapsed="false">
      <c r="A14" s="9" t="n">
        <v>82</v>
      </c>
      <c r="B14" s="10" t="s">
        <v>49</v>
      </c>
      <c r="C14" s="10" t="s">
        <v>17</v>
      </c>
      <c r="D14" s="10" t="s">
        <v>18</v>
      </c>
      <c r="E14" s="10" t="s">
        <v>19</v>
      </c>
      <c r="F14" s="11" t="s">
        <v>50</v>
      </c>
      <c r="G14" s="12" t="n">
        <v>71</v>
      </c>
      <c r="H14" s="11" t="n">
        <f aca="false">IF(ISNUMBER(G14),G14*0.6,"")</f>
        <v>42.6</v>
      </c>
      <c r="I14" s="10" t="s">
        <v>21</v>
      </c>
      <c r="J14" s="13" t="n">
        <v>5</v>
      </c>
      <c r="K14" s="14" t="n">
        <f aca="false">IF(AND(ISNUMBER(H14),O14="否"),H14+J14,0)</f>
        <v>47.6</v>
      </c>
      <c r="L14" s="15" t="n">
        <f aca="false">RANK(K14,$K$3:$K$113)</f>
        <v>12</v>
      </c>
      <c r="M14" s="18"/>
      <c r="N14" s="10" t="s">
        <v>32</v>
      </c>
      <c r="O14" s="10" t="s">
        <v>23</v>
      </c>
    </row>
    <row r="15" s="17" customFormat="true" ht="18" hidden="false" customHeight="true" outlineLevel="0" collapsed="false">
      <c r="A15" s="9" t="n">
        <v>174</v>
      </c>
      <c r="B15" s="10" t="s">
        <v>51</v>
      </c>
      <c r="C15" s="10" t="s">
        <v>17</v>
      </c>
      <c r="D15" s="10" t="s">
        <v>18</v>
      </c>
      <c r="E15" s="10" t="s">
        <v>19</v>
      </c>
      <c r="F15" s="11" t="s">
        <v>52</v>
      </c>
      <c r="G15" s="12" t="n">
        <v>70</v>
      </c>
      <c r="H15" s="11" t="n">
        <f aca="false">IF(ISNUMBER(G15),G15*0.6,"")</f>
        <v>42</v>
      </c>
      <c r="I15" s="10" t="s">
        <v>21</v>
      </c>
      <c r="J15" s="13" t="n">
        <v>5</v>
      </c>
      <c r="K15" s="14" t="n">
        <f aca="false">IF(AND(ISNUMBER(H15),O15="否"),H15+J15,0)</f>
        <v>47</v>
      </c>
      <c r="L15" s="15" t="n">
        <f aca="false">RANK(K15,$K$3:$K$113)</f>
        <v>13</v>
      </c>
      <c r="M15" s="18"/>
      <c r="N15" s="10" t="s">
        <v>53</v>
      </c>
      <c r="O15" s="10" t="s">
        <v>23</v>
      </c>
    </row>
    <row r="16" s="17" customFormat="true" ht="18" hidden="false" customHeight="true" outlineLevel="0" collapsed="false">
      <c r="A16" s="9" t="n">
        <v>62</v>
      </c>
      <c r="B16" s="10" t="s">
        <v>54</v>
      </c>
      <c r="C16" s="10" t="s">
        <v>17</v>
      </c>
      <c r="D16" s="10" t="s">
        <v>18</v>
      </c>
      <c r="E16" s="10" t="s">
        <v>19</v>
      </c>
      <c r="F16" s="11" t="s">
        <v>55</v>
      </c>
      <c r="G16" s="12" t="n">
        <v>68.5</v>
      </c>
      <c r="H16" s="11" t="n">
        <f aca="false">IF(ISNUMBER(G16),G16*0.6,"")</f>
        <v>41.1</v>
      </c>
      <c r="I16" s="10" t="s">
        <v>21</v>
      </c>
      <c r="J16" s="13" t="n">
        <v>5</v>
      </c>
      <c r="K16" s="14" t="n">
        <f aca="false">IF(AND(ISNUMBER(H16),O16="否"),H16+J16,0)</f>
        <v>46.1</v>
      </c>
      <c r="L16" s="15" t="n">
        <f aca="false">RANK(K16,$K$3:$K$113)</f>
        <v>14</v>
      </c>
      <c r="M16" s="18"/>
      <c r="N16" s="10" t="s">
        <v>32</v>
      </c>
      <c r="O16" s="10" t="s">
        <v>23</v>
      </c>
    </row>
    <row r="17" s="17" customFormat="true" ht="18" hidden="false" customHeight="true" outlineLevel="0" collapsed="false">
      <c r="A17" s="9" t="n">
        <v>106</v>
      </c>
      <c r="B17" s="10" t="s">
        <v>56</v>
      </c>
      <c r="C17" s="10" t="s">
        <v>17</v>
      </c>
      <c r="D17" s="10" t="s">
        <v>18</v>
      </c>
      <c r="E17" s="10" t="s">
        <v>19</v>
      </c>
      <c r="F17" s="11" t="s">
        <v>57</v>
      </c>
      <c r="G17" s="12" t="n">
        <v>74</v>
      </c>
      <c r="H17" s="11" t="n">
        <f aca="false">IF(ISNUMBER(G17),G17*0.6,"")</f>
        <v>44.4</v>
      </c>
      <c r="I17" s="11"/>
      <c r="J17" s="13"/>
      <c r="K17" s="14" t="n">
        <f aca="false">IF(AND(ISNUMBER(H17),O17="否"),H17+J17,0)</f>
        <v>44.4</v>
      </c>
      <c r="L17" s="15" t="n">
        <f aca="false">RANK(K17,$K$3:$K$113)</f>
        <v>15</v>
      </c>
      <c r="M17" s="18"/>
      <c r="N17" s="10" t="s">
        <v>37</v>
      </c>
      <c r="O17" s="10" t="s">
        <v>23</v>
      </c>
    </row>
    <row r="18" s="17" customFormat="true" ht="18" hidden="false" customHeight="true" outlineLevel="0" collapsed="false">
      <c r="A18" s="9" t="n">
        <v>147</v>
      </c>
      <c r="B18" s="10" t="s">
        <v>58</v>
      </c>
      <c r="C18" s="10" t="s">
        <v>17</v>
      </c>
      <c r="D18" s="10" t="s">
        <v>18</v>
      </c>
      <c r="E18" s="10" t="s">
        <v>19</v>
      </c>
      <c r="F18" s="11" t="s">
        <v>59</v>
      </c>
      <c r="G18" s="12" t="n">
        <v>74</v>
      </c>
      <c r="H18" s="11" t="n">
        <f aca="false">IF(ISNUMBER(G18),G18*0.6,"")</f>
        <v>44.4</v>
      </c>
      <c r="I18" s="11"/>
      <c r="J18" s="13"/>
      <c r="K18" s="14" t="n">
        <f aca="false">IF(AND(ISNUMBER(H18),O18="否"),H18+J18,0)</f>
        <v>44.4</v>
      </c>
      <c r="L18" s="15" t="n">
        <f aca="false">RANK(K18,$K$3:$K$113)</f>
        <v>15</v>
      </c>
      <c r="M18" s="18"/>
      <c r="N18" s="10" t="s">
        <v>40</v>
      </c>
      <c r="O18" s="10" t="s">
        <v>23</v>
      </c>
    </row>
    <row r="19" s="17" customFormat="true" ht="18" hidden="false" customHeight="true" outlineLevel="0" collapsed="false">
      <c r="A19" s="9" t="n">
        <v>205</v>
      </c>
      <c r="B19" s="10" t="s">
        <v>60</v>
      </c>
      <c r="C19" s="10" t="s">
        <v>17</v>
      </c>
      <c r="D19" s="10" t="s">
        <v>18</v>
      </c>
      <c r="E19" s="10" t="s">
        <v>19</v>
      </c>
      <c r="F19" s="11" t="s">
        <v>61</v>
      </c>
      <c r="G19" s="12" t="n">
        <v>65</v>
      </c>
      <c r="H19" s="11" t="n">
        <f aca="false">IF(ISNUMBER(G19),G19*0.6,"")</f>
        <v>39</v>
      </c>
      <c r="I19" s="10" t="s">
        <v>62</v>
      </c>
      <c r="J19" s="13" t="n">
        <v>5</v>
      </c>
      <c r="K19" s="14" t="n">
        <f aca="false">IF(AND(ISNUMBER(H19),O19="否"),H19+J19,0)</f>
        <v>44</v>
      </c>
      <c r="L19" s="15" t="n">
        <f aca="false">RANK(K19,$K$3:$K$113)</f>
        <v>17</v>
      </c>
      <c r="M19" s="18"/>
      <c r="N19" s="10" t="s">
        <v>26</v>
      </c>
      <c r="O19" s="10" t="s">
        <v>23</v>
      </c>
    </row>
    <row r="20" s="17" customFormat="true" ht="18" hidden="false" customHeight="true" outlineLevel="0" collapsed="false">
      <c r="A20" s="9" t="n">
        <v>110</v>
      </c>
      <c r="B20" s="10" t="s">
        <v>63</v>
      </c>
      <c r="C20" s="10" t="s">
        <v>17</v>
      </c>
      <c r="D20" s="10" t="s">
        <v>18</v>
      </c>
      <c r="E20" s="10" t="s">
        <v>19</v>
      </c>
      <c r="F20" s="11" t="s">
        <v>64</v>
      </c>
      <c r="G20" s="12" t="n">
        <v>72</v>
      </c>
      <c r="H20" s="11" t="n">
        <f aca="false">IF(ISNUMBER(G20),G20*0.6,"")</f>
        <v>43.2</v>
      </c>
      <c r="I20" s="11"/>
      <c r="J20" s="13"/>
      <c r="K20" s="14" t="n">
        <f aca="false">IF(AND(ISNUMBER(H20),O20="否"),H20+J20,0)</f>
        <v>43.2</v>
      </c>
      <c r="L20" s="15" t="n">
        <f aca="false">RANK(K20,$K$3:$K$113)</f>
        <v>18</v>
      </c>
      <c r="M20" s="18"/>
      <c r="N20" s="10" t="s">
        <v>37</v>
      </c>
      <c r="O20" s="10" t="s">
        <v>23</v>
      </c>
    </row>
    <row r="21" s="17" customFormat="true" ht="18" hidden="false" customHeight="true" outlineLevel="0" collapsed="false">
      <c r="A21" s="9" t="n">
        <v>130</v>
      </c>
      <c r="B21" s="10" t="s">
        <v>65</v>
      </c>
      <c r="C21" s="10" t="s">
        <v>17</v>
      </c>
      <c r="D21" s="10" t="s">
        <v>18</v>
      </c>
      <c r="E21" s="10" t="s">
        <v>19</v>
      </c>
      <c r="F21" s="11" t="s">
        <v>66</v>
      </c>
      <c r="G21" s="12" t="n">
        <v>72</v>
      </c>
      <c r="H21" s="11" t="n">
        <f aca="false">IF(ISNUMBER(G21),G21*0.6,"")</f>
        <v>43.2</v>
      </c>
      <c r="I21" s="11"/>
      <c r="J21" s="13"/>
      <c r="K21" s="14" t="n">
        <f aca="false">IF(AND(ISNUMBER(H21),O21="否"),H21+J21,0)</f>
        <v>43.2</v>
      </c>
      <c r="L21" s="15" t="n">
        <f aca="false">RANK(K21,$K$3:$K$113)</f>
        <v>18</v>
      </c>
      <c r="M21" s="18"/>
      <c r="N21" s="10" t="s">
        <v>40</v>
      </c>
      <c r="O21" s="10" t="s">
        <v>23</v>
      </c>
    </row>
    <row r="22" s="17" customFormat="true" ht="18" hidden="false" customHeight="true" outlineLevel="0" collapsed="false">
      <c r="A22" s="9" t="n">
        <v>74</v>
      </c>
      <c r="B22" s="10" t="s">
        <v>67</v>
      </c>
      <c r="C22" s="10" t="s">
        <v>17</v>
      </c>
      <c r="D22" s="10" t="s">
        <v>18</v>
      </c>
      <c r="E22" s="10" t="s">
        <v>19</v>
      </c>
      <c r="F22" s="11" t="s">
        <v>68</v>
      </c>
      <c r="G22" s="12" t="n">
        <v>71</v>
      </c>
      <c r="H22" s="11" t="n">
        <f aca="false">IF(ISNUMBER(G22),G22*0.6,"")</f>
        <v>42.6</v>
      </c>
      <c r="I22" s="11"/>
      <c r="J22" s="13"/>
      <c r="K22" s="14" t="n">
        <f aca="false">IF(AND(ISNUMBER(H22),O22="否"),H22+J22,0)</f>
        <v>42.6</v>
      </c>
      <c r="L22" s="15" t="n">
        <f aca="false">RANK(K22,$K$3:$K$113)</f>
        <v>20</v>
      </c>
      <c r="M22" s="18"/>
      <c r="N22" s="10" t="s">
        <v>32</v>
      </c>
      <c r="O22" s="10" t="s">
        <v>23</v>
      </c>
    </row>
    <row r="23" s="17" customFormat="true" ht="18" hidden="false" customHeight="true" outlineLevel="0" collapsed="false">
      <c r="A23" s="9" t="n">
        <v>186</v>
      </c>
      <c r="B23" s="10" t="s">
        <v>69</v>
      </c>
      <c r="C23" s="10" t="s">
        <v>17</v>
      </c>
      <c r="D23" s="10" t="s">
        <v>18</v>
      </c>
      <c r="E23" s="10" t="s">
        <v>19</v>
      </c>
      <c r="F23" s="11" t="s">
        <v>70</v>
      </c>
      <c r="G23" s="12" t="n">
        <v>62.5</v>
      </c>
      <c r="H23" s="11" t="n">
        <f aca="false">IF(ISNUMBER(G23),G23*0.6,"")</f>
        <v>37.5</v>
      </c>
      <c r="I23" s="10" t="s">
        <v>21</v>
      </c>
      <c r="J23" s="13" t="n">
        <v>5</v>
      </c>
      <c r="K23" s="14" t="n">
        <f aca="false">IF(AND(ISNUMBER(H23),O23="否"),H23+J23,0)</f>
        <v>42.5</v>
      </c>
      <c r="L23" s="15" t="n">
        <f aca="false">RANK(K23,$K$3:$K$113)</f>
        <v>21</v>
      </c>
      <c r="M23" s="18"/>
      <c r="N23" s="10" t="s">
        <v>26</v>
      </c>
      <c r="O23" s="10" t="s">
        <v>23</v>
      </c>
    </row>
    <row r="24" s="17" customFormat="true" ht="18" hidden="false" customHeight="true" outlineLevel="0" collapsed="false">
      <c r="A24" s="9" t="n">
        <v>126</v>
      </c>
      <c r="B24" s="10" t="s">
        <v>71</v>
      </c>
      <c r="C24" s="10" t="s">
        <v>17</v>
      </c>
      <c r="D24" s="10" t="s">
        <v>18</v>
      </c>
      <c r="E24" s="10" t="s">
        <v>19</v>
      </c>
      <c r="F24" s="11" t="s">
        <v>72</v>
      </c>
      <c r="G24" s="12" t="n">
        <v>70.5</v>
      </c>
      <c r="H24" s="11" t="n">
        <f aca="false">IF(ISNUMBER(G24),G24*0.6,"")</f>
        <v>42.3</v>
      </c>
      <c r="I24" s="11"/>
      <c r="J24" s="13"/>
      <c r="K24" s="14" t="n">
        <f aca="false">IF(AND(ISNUMBER(H24),O24="否"),H24+J24,0)</f>
        <v>42.3</v>
      </c>
      <c r="L24" s="15" t="n">
        <f aca="false">RANK(K24,$K$3:$K$113)</f>
        <v>22</v>
      </c>
      <c r="M24" s="18"/>
      <c r="N24" s="10" t="s">
        <v>40</v>
      </c>
      <c r="O24" s="10" t="s">
        <v>23</v>
      </c>
    </row>
    <row r="25" s="17" customFormat="true" ht="18" hidden="false" customHeight="true" outlineLevel="0" collapsed="false">
      <c r="A25" s="9" t="n">
        <v>144</v>
      </c>
      <c r="B25" s="10" t="s">
        <v>73</v>
      </c>
      <c r="C25" s="10" t="s">
        <v>17</v>
      </c>
      <c r="D25" s="10" t="s">
        <v>18</v>
      </c>
      <c r="E25" s="10" t="s">
        <v>19</v>
      </c>
      <c r="F25" s="11" t="s">
        <v>74</v>
      </c>
      <c r="G25" s="12" t="n">
        <v>62</v>
      </c>
      <c r="H25" s="11" t="n">
        <f aca="false">IF(ISNUMBER(G25),G25*0.6,"")</f>
        <v>37.2</v>
      </c>
      <c r="I25" s="10" t="s">
        <v>21</v>
      </c>
      <c r="J25" s="13" t="n">
        <v>5</v>
      </c>
      <c r="K25" s="14" t="n">
        <f aca="false">IF(AND(ISNUMBER(H25),O25="否"),H25+J25,0)</f>
        <v>42.2</v>
      </c>
      <c r="L25" s="15" t="n">
        <f aca="false">RANK(K25,$K$3:$K$113)</f>
        <v>23</v>
      </c>
      <c r="M25" s="18"/>
      <c r="N25" s="10" t="s">
        <v>40</v>
      </c>
      <c r="O25" s="10" t="s">
        <v>23</v>
      </c>
    </row>
    <row r="26" s="17" customFormat="true" ht="18" hidden="false" customHeight="true" outlineLevel="0" collapsed="false">
      <c r="A26" s="9" t="n">
        <v>191</v>
      </c>
      <c r="B26" s="10" t="s">
        <v>75</v>
      </c>
      <c r="C26" s="10" t="s">
        <v>17</v>
      </c>
      <c r="D26" s="10" t="s">
        <v>18</v>
      </c>
      <c r="E26" s="10" t="s">
        <v>19</v>
      </c>
      <c r="F26" s="11" t="s">
        <v>76</v>
      </c>
      <c r="G26" s="12" t="n">
        <v>62</v>
      </c>
      <c r="H26" s="11" t="n">
        <f aca="false">IF(ISNUMBER(G26),G26*0.6,"")</f>
        <v>37.2</v>
      </c>
      <c r="I26" s="10" t="s">
        <v>62</v>
      </c>
      <c r="J26" s="13" t="n">
        <v>5</v>
      </c>
      <c r="K26" s="14" t="n">
        <f aca="false">IF(AND(ISNUMBER(H26),O26="否"),H26+J26,0)</f>
        <v>42.2</v>
      </c>
      <c r="L26" s="15" t="n">
        <f aca="false">RANK(K26,$K$3:$K$113)</f>
        <v>23</v>
      </c>
      <c r="M26" s="18"/>
      <c r="N26" s="10" t="s">
        <v>26</v>
      </c>
      <c r="O26" s="10" t="s">
        <v>23</v>
      </c>
    </row>
    <row r="27" s="17" customFormat="true" ht="18" hidden="false" customHeight="true" outlineLevel="0" collapsed="false">
      <c r="A27" s="9" t="n">
        <v>111</v>
      </c>
      <c r="B27" s="10" t="s">
        <v>77</v>
      </c>
      <c r="C27" s="10" t="s">
        <v>17</v>
      </c>
      <c r="D27" s="10" t="s">
        <v>18</v>
      </c>
      <c r="E27" s="10" t="s">
        <v>19</v>
      </c>
      <c r="F27" s="11" t="s">
        <v>78</v>
      </c>
      <c r="G27" s="12" t="n">
        <v>69.5</v>
      </c>
      <c r="H27" s="11" t="n">
        <f aca="false">IF(ISNUMBER(G27),G27*0.6,"")</f>
        <v>41.7</v>
      </c>
      <c r="I27" s="11"/>
      <c r="J27" s="13"/>
      <c r="K27" s="14" t="n">
        <f aca="false">IF(AND(ISNUMBER(H27),O27="否"),H27+J27,0)</f>
        <v>41.7</v>
      </c>
      <c r="L27" s="15" t="n">
        <f aca="false">RANK(K27,$K$3:$K$113)</f>
        <v>25</v>
      </c>
      <c r="M27" s="18"/>
      <c r="N27" s="10" t="s">
        <v>37</v>
      </c>
      <c r="O27" s="10" t="s">
        <v>23</v>
      </c>
    </row>
    <row r="28" s="17" customFormat="true" ht="18" hidden="false" customHeight="true" outlineLevel="0" collapsed="false">
      <c r="A28" s="9" t="n">
        <v>104</v>
      </c>
      <c r="B28" s="10" t="s">
        <v>79</v>
      </c>
      <c r="C28" s="10" t="s">
        <v>17</v>
      </c>
      <c r="D28" s="10" t="s">
        <v>18</v>
      </c>
      <c r="E28" s="10" t="s">
        <v>19</v>
      </c>
      <c r="F28" s="11" t="s">
        <v>80</v>
      </c>
      <c r="G28" s="12" t="n">
        <v>61</v>
      </c>
      <c r="H28" s="11" t="n">
        <f aca="false">IF(ISNUMBER(G28),G28*0.6,"")</f>
        <v>36.6</v>
      </c>
      <c r="I28" s="10" t="s">
        <v>21</v>
      </c>
      <c r="J28" s="13" t="n">
        <v>5</v>
      </c>
      <c r="K28" s="14" t="n">
        <f aca="false">IF(AND(ISNUMBER(H28),O28="否"),H28+J28,0)</f>
        <v>41.6</v>
      </c>
      <c r="L28" s="15" t="n">
        <f aca="false">RANK(K28,$K$3:$K$113)</f>
        <v>26</v>
      </c>
      <c r="M28" s="18"/>
      <c r="N28" s="10" t="s">
        <v>37</v>
      </c>
      <c r="O28" s="10" t="s">
        <v>23</v>
      </c>
    </row>
    <row r="29" s="17" customFormat="true" ht="18" hidden="false" customHeight="true" outlineLevel="0" collapsed="false">
      <c r="A29" s="9" t="n">
        <v>33</v>
      </c>
      <c r="B29" s="10" t="s">
        <v>81</v>
      </c>
      <c r="C29" s="10" t="s">
        <v>17</v>
      </c>
      <c r="D29" s="10" t="s">
        <v>18</v>
      </c>
      <c r="E29" s="10" t="s">
        <v>19</v>
      </c>
      <c r="F29" s="11" t="s">
        <v>82</v>
      </c>
      <c r="G29" s="12" t="n">
        <v>69</v>
      </c>
      <c r="H29" s="11" t="n">
        <f aca="false">IF(ISNUMBER(G29),G29*0.6,"")</f>
        <v>41.4</v>
      </c>
      <c r="I29" s="11"/>
      <c r="J29" s="13"/>
      <c r="K29" s="14" t="n">
        <f aca="false">IF(AND(ISNUMBER(H29),O29="否"),H29+J29,0)</f>
        <v>41.4</v>
      </c>
      <c r="L29" s="15" t="n">
        <f aca="false">RANK(K29,$K$3:$K$113)</f>
        <v>27</v>
      </c>
      <c r="M29" s="18"/>
      <c r="N29" s="10" t="s">
        <v>22</v>
      </c>
      <c r="O29" s="10" t="s">
        <v>23</v>
      </c>
    </row>
    <row r="30" s="17" customFormat="true" ht="18" hidden="false" customHeight="true" outlineLevel="0" collapsed="false">
      <c r="A30" s="9" t="n">
        <v>76</v>
      </c>
      <c r="B30" s="10" t="s">
        <v>83</v>
      </c>
      <c r="C30" s="10" t="s">
        <v>17</v>
      </c>
      <c r="D30" s="10" t="s">
        <v>18</v>
      </c>
      <c r="E30" s="10" t="s">
        <v>19</v>
      </c>
      <c r="F30" s="11" t="s">
        <v>84</v>
      </c>
      <c r="G30" s="12" t="n">
        <v>68.5</v>
      </c>
      <c r="H30" s="11" t="n">
        <f aca="false">IF(ISNUMBER(G30),G30*0.6,"")</f>
        <v>41.1</v>
      </c>
      <c r="I30" s="11"/>
      <c r="J30" s="13"/>
      <c r="K30" s="14" t="n">
        <f aca="false">IF(AND(ISNUMBER(H30),O30="否"),H30+J30,0)</f>
        <v>41.1</v>
      </c>
      <c r="L30" s="15" t="n">
        <f aca="false">RANK(K30,$K$3:$K$113)</f>
        <v>28</v>
      </c>
      <c r="M30" s="18"/>
      <c r="N30" s="10" t="s">
        <v>32</v>
      </c>
      <c r="O30" s="10" t="s">
        <v>23</v>
      </c>
    </row>
    <row r="31" s="17" customFormat="true" ht="18" hidden="false" customHeight="true" outlineLevel="0" collapsed="false">
      <c r="A31" s="9" t="n">
        <v>122</v>
      </c>
      <c r="B31" s="10" t="s">
        <v>85</v>
      </c>
      <c r="C31" s="10" t="s">
        <v>17</v>
      </c>
      <c r="D31" s="10" t="s">
        <v>18</v>
      </c>
      <c r="E31" s="10" t="s">
        <v>19</v>
      </c>
      <c r="F31" s="11" t="s">
        <v>86</v>
      </c>
      <c r="G31" s="12" t="n">
        <v>59.5</v>
      </c>
      <c r="H31" s="11" t="n">
        <f aca="false">IF(ISNUMBER(G31),G31*0.6,"")</f>
        <v>35.7</v>
      </c>
      <c r="I31" s="10" t="s">
        <v>62</v>
      </c>
      <c r="J31" s="13" t="n">
        <v>5</v>
      </c>
      <c r="K31" s="14" t="n">
        <f aca="false">IF(AND(ISNUMBER(H31),O31="否"),H31+J31,0)</f>
        <v>40.7</v>
      </c>
      <c r="L31" s="15" t="n">
        <f aca="false">RANK(K31,$K$3:$K$113)</f>
        <v>29</v>
      </c>
      <c r="M31" s="18"/>
      <c r="N31" s="10" t="s">
        <v>40</v>
      </c>
      <c r="O31" s="10" t="s">
        <v>23</v>
      </c>
    </row>
    <row r="32" s="19" customFormat="true" ht="18" hidden="false" customHeight="true" outlineLevel="0" collapsed="false">
      <c r="A32" s="9" t="n">
        <v>79</v>
      </c>
      <c r="B32" s="10" t="s">
        <v>87</v>
      </c>
      <c r="C32" s="10" t="s">
        <v>17</v>
      </c>
      <c r="D32" s="10" t="s">
        <v>18</v>
      </c>
      <c r="E32" s="10" t="s">
        <v>19</v>
      </c>
      <c r="F32" s="11" t="s">
        <v>88</v>
      </c>
      <c r="G32" s="12" t="n">
        <v>67.5</v>
      </c>
      <c r="H32" s="11" t="n">
        <f aca="false">IF(ISNUMBER(G32),G32*0.6,"")</f>
        <v>40.5</v>
      </c>
      <c r="I32" s="11"/>
      <c r="J32" s="13"/>
      <c r="K32" s="14" t="n">
        <f aca="false">IF(AND(ISNUMBER(H32),O32="否"),H32+J32,0)</f>
        <v>40.5</v>
      </c>
      <c r="L32" s="15" t="n">
        <f aca="false">RANK(K32,$K$3:$K$113)</f>
        <v>30</v>
      </c>
      <c r="M32" s="18"/>
      <c r="N32" s="10" t="s">
        <v>32</v>
      </c>
      <c r="O32" s="10" t="s">
        <v>23</v>
      </c>
    </row>
    <row r="33" s="19" customFormat="true" ht="18" hidden="false" customHeight="true" outlineLevel="0" collapsed="false">
      <c r="A33" s="9" t="n">
        <v>206</v>
      </c>
      <c r="B33" s="10" t="s">
        <v>89</v>
      </c>
      <c r="C33" s="10" t="s">
        <v>17</v>
      </c>
      <c r="D33" s="10" t="s">
        <v>18</v>
      </c>
      <c r="E33" s="10" t="s">
        <v>19</v>
      </c>
      <c r="F33" s="11" t="s">
        <v>90</v>
      </c>
      <c r="G33" s="12" t="n">
        <v>67.5</v>
      </c>
      <c r="H33" s="11" t="n">
        <f aca="false">IF(ISNUMBER(G33),G33*0.6,"")</f>
        <v>40.5</v>
      </c>
      <c r="I33" s="11"/>
      <c r="J33" s="13"/>
      <c r="K33" s="14" t="n">
        <f aca="false">IF(AND(ISNUMBER(H33),O33="否"),H33+J33,0)</f>
        <v>40.5</v>
      </c>
      <c r="L33" s="15" t="n">
        <f aca="false">RANK(K33,$K$3:$K$113)</f>
        <v>30</v>
      </c>
      <c r="M33" s="18"/>
      <c r="N33" s="10" t="s">
        <v>26</v>
      </c>
      <c r="O33" s="10" t="s">
        <v>23</v>
      </c>
    </row>
    <row r="34" s="17" customFormat="true" ht="18" hidden="false" customHeight="true" outlineLevel="0" collapsed="false">
      <c r="A34" s="9" t="n">
        <v>152</v>
      </c>
      <c r="B34" s="10" t="s">
        <v>91</v>
      </c>
      <c r="C34" s="10" t="s">
        <v>17</v>
      </c>
      <c r="D34" s="10" t="s">
        <v>18</v>
      </c>
      <c r="E34" s="10" t="s">
        <v>19</v>
      </c>
      <c r="F34" s="11" t="s">
        <v>92</v>
      </c>
      <c r="G34" s="12" t="n">
        <v>59</v>
      </c>
      <c r="H34" s="11" t="n">
        <f aca="false">IF(ISNUMBER(G34),G34*0.6,"")</f>
        <v>35.4</v>
      </c>
      <c r="I34" s="10" t="s">
        <v>21</v>
      </c>
      <c r="J34" s="13" t="n">
        <v>5</v>
      </c>
      <c r="K34" s="14" t="n">
        <f aca="false">IF(AND(ISNUMBER(H34),O34="否"),H34+J34,0)</f>
        <v>40.4</v>
      </c>
      <c r="L34" s="15" t="n">
        <f aca="false">RANK(K34,$K$3:$K$113)</f>
        <v>32</v>
      </c>
      <c r="M34" s="18"/>
      <c r="N34" s="10" t="s">
        <v>53</v>
      </c>
      <c r="O34" s="10" t="s">
        <v>23</v>
      </c>
    </row>
    <row r="35" s="17" customFormat="true" ht="18" hidden="false" customHeight="true" outlineLevel="0" collapsed="false">
      <c r="A35" s="9" t="n">
        <v>131</v>
      </c>
      <c r="B35" s="10" t="s">
        <v>93</v>
      </c>
      <c r="C35" s="10" t="s">
        <v>17</v>
      </c>
      <c r="D35" s="10" t="s">
        <v>18</v>
      </c>
      <c r="E35" s="10" t="s">
        <v>19</v>
      </c>
      <c r="F35" s="11" t="s">
        <v>94</v>
      </c>
      <c r="G35" s="12" t="n">
        <v>58</v>
      </c>
      <c r="H35" s="11" t="n">
        <f aca="false">IF(ISNUMBER(G35),G35*0.6,"")</f>
        <v>34.8</v>
      </c>
      <c r="I35" s="10" t="s">
        <v>62</v>
      </c>
      <c r="J35" s="13" t="n">
        <v>5</v>
      </c>
      <c r="K35" s="14" t="n">
        <f aca="false">IF(AND(ISNUMBER(H35),O35="否"),H35+J35,0)</f>
        <v>39.8</v>
      </c>
      <c r="L35" s="15" t="n">
        <f aca="false">RANK(K35,$K$3:$K$113)</f>
        <v>33</v>
      </c>
      <c r="M35" s="18"/>
      <c r="N35" s="10" t="s">
        <v>40</v>
      </c>
      <c r="O35" s="10" t="s">
        <v>23</v>
      </c>
    </row>
    <row r="36" s="17" customFormat="true" ht="18" hidden="false" customHeight="true" outlineLevel="0" collapsed="false">
      <c r="A36" s="9" t="n">
        <v>93</v>
      </c>
      <c r="B36" s="10" t="s">
        <v>95</v>
      </c>
      <c r="C36" s="10" t="s">
        <v>17</v>
      </c>
      <c r="D36" s="10" t="s">
        <v>18</v>
      </c>
      <c r="E36" s="10" t="s">
        <v>19</v>
      </c>
      <c r="F36" s="11" t="s">
        <v>96</v>
      </c>
      <c r="G36" s="12" t="n">
        <v>57</v>
      </c>
      <c r="H36" s="11" t="n">
        <f aca="false">IF(ISNUMBER(G36),G36*0.6,"")</f>
        <v>34.2</v>
      </c>
      <c r="I36" s="10" t="s">
        <v>62</v>
      </c>
      <c r="J36" s="13" t="n">
        <v>5</v>
      </c>
      <c r="K36" s="14" t="n">
        <f aca="false">IF(AND(ISNUMBER(H36),O36="否"),H36+J36,0)</f>
        <v>39.2</v>
      </c>
      <c r="L36" s="15" t="n">
        <f aca="false">RANK(K36,$K$3:$K$113)</f>
        <v>34</v>
      </c>
      <c r="M36" s="18"/>
      <c r="N36" s="10" t="s">
        <v>37</v>
      </c>
      <c r="O36" s="10" t="s">
        <v>23</v>
      </c>
    </row>
    <row r="37" s="17" customFormat="true" ht="18" hidden="false" customHeight="true" outlineLevel="0" collapsed="false">
      <c r="A37" s="9" t="n">
        <v>116</v>
      </c>
      <c r="B37" s="10" t="s">
        <v>97</v>
      </c>
      <c r="C37" s="10" t="s">
        <v>17</v>
      </c>
      <c r="D37" s="10" t="s">
        <v>18</v>
      </c>
      <c r="E37" s="10" t="s">
        <v>19</v>
      </c>
      <c r="F37" s="11" t="s">
        <v>98</v>
      </c>
      <c r="G37" s="12" t="n">
        <v>57</v>
      </c>
      <c r="H37" s="11" t="n">
        <f aca="false">IF(ISNUMBER(G37),G37*0.6,"")</f>
        <v>34.2</v>
      </c>
      <c r="I37" s="10" t="s">
        <v>21</v>
      </c>
      <c r="J37" s="13" t="n">
        <v>5</v>
      </c>
      <c r="K37" s="14" t="n">
        <f aca="false">IF(AND(ISNUMBER(H37),O37="否"),H37+J37,0)</f>
        <v>39.2</v>
      </c>
      <c r="L37" s="15" t="n">
        <f aca="false">RANK(K37,$K$3:$K$113)</f>
        <v>34</v>
      </c>
      <c r="M37" s="18"/>
      <c r="N37" s="10" t="s">
        <v>37</v>
      </c>
      <c r="O37" s="10" t="s">
        <v>23</v>
      </c>
    </row>
    <row r="38" s="17" customFormat="true" ht="18" hidden="false" customHeight="true" outlineLevel="0" collapsed="false">
      <c r="A38" s="9" t="n">
        <v>155</v>
      </c>
      <c r="B38" s="10" t="s">
        <v>99</v>
      </c>
      <c r="C38" s="10" t="s">
        <v>17</v>
      </c>
      <c r="D38" s="10" t="s">
        <v>18</v>
      </c>
      <c r="E38" s="10" t="s">
        <v>19</v>
      </c>
      <c r="F38" s="11" t="s">
        <v>100</v>
      </c>
      <c r="G38" s="12" t="n">
        <v>64.5</v>
      </c>
      <c r="H38" s="11" t="n">
        <f aca="false">IF(ISNUMBER(G38),G38*0.6,"")</f>
        <v>38.7</v>
      </c>
      <c r="I38" s="11"/>
      <c r="J38" s="13"/>
      <c r="K38" s="14" t="n">
        <f aca="false">IF(AND(ISNUMBER(H38),O38="否"),H38+J38,0)</f>
        <v>38.7</v>
      </c>
      <c r="L38" s="15" t="n">
        <f aca="false">RANK(K38,$K$3:$K$113)</f>
        <v>36</v>
      </c>
      <c r="M38" s="18"/>
      <c r="N38" s="10" t="s">
        <v>53</v>
      </c>
      <c r="O38" s="10" t="s">
        <v>23</v>
      </c>
    </row>
    <row r="39" s="17" customFormat="true" ht="18" hidden="false" customHeight="true" outlineLevel="0" collapsed="false">
      <c r="A39" s="9" t="n">
        <v>135</v>
      </c>
      <c r="B39" s="10" t="s">
        <v>101</v>
      </c>
      <c r="C39" s="10" t="s">
        <v>17</v>
      </c>
      <c r="D39" s="10" t="s">
        <v>18</v>
      </c>
      <c r="E39" s="10" t="s">
        <v>19</v>
      </c>
      <c r="F39" s="11" t="s">
        <v>102</v>
      </c>
      <c r="G39" s="12" t="n">
        <v>56</v>
      </c>
      <c r="H39" s="11" t="n">
        <f aca="false">IF(ISNUMBER(G39),G39*0.6,"")</f>
        <v>33.6</v>
      </c>
      <c r="I39" s="10" t="s">
        <v>21</v>
      </c>
      <c r="J39" s="13" t="n">
        <v>5</v>
      </c>
      <c r="K39" s="14" t="n">
        <f aca="false">IF(AND(ISNUMBER(H39),O39="否"),H39+J39,0)</f>
        <v>38.6</v>
      </c>
      <c r="L39" s="15" t="n">
        <f aca="false">RANK(K39,$K$3:$K$113)</f>
        <v>37</v>
      </c>
      <c r="M39" s="18"/>
      <c r="N39" s="10" t="s">
        <v>40</v>
      </c>
      <c r="O39" s="10" t="s">
        <v>23</v>
      </c>
    </row>
    <row r="40" s="17" customFormat="true" ht="18" hidden="false" customHeight="true" outlineLevel="0" collapsed="false">
      <c r="A40" s="9" t="n">
        <v>143</v>
      </c>
      <c r="B40" s="10" t="s">
        <v>103</v>
      </c>
      <c r="C40" s="10" t="s">
        <v>17</v>
      </c>
      <c r="D40" s="10" t="s">
        <v>18</v>
      </c>
      <c r="E40" s="10" t="s">
        <v>19</v>
      </c>
      <c r="F40" s="11" t="s">
        <v>104</v>
      </c>
      <c r="G40" s="12" t="n">
        <v>56</v>
      </c>
      <c r="H40" s="11" t="n">
        <f aca="false">IF(ISNUMBER(G40),G40*0.6,"")</f>
        <v>33.6</v>
      </c>
      <c r="I40" s="10" t="s">
        <v>21</v>
      </c>
      <c r="J40" s="13" t="n">
        <v>5</v>
      </c>
      <c r="K40" s="14" t="n">
        <f aca="false">IF(AND(ISNUMBER(H40),O40="否"),H40+J40,0)</f>
        <v>38.6</v>
      </c>
      <c r="L40" s="15" t="n">
        <f aca="false">RANK(K40,$K$3:$K$113)</f>
        <v>37</v>
      </c>
      <c r="M40" s="18"/>
      <c r="N40" s="10" t="s">
        <v>40</v>
      </c>
      <c r="O40" s="10" t="s">
        <v>23</v>
      </c>
    </row>
    <row r="41" s="17" customFormat="true" ht="18" hidden="false" customHeight="true" outlineLevel="0" collapsed="false">
      <c r="A41" s="9" t="n">
        <v>102</v>
      </c>
      <c r="B41" s="10" t="s">
        <v>105</v>
      </c>
      <c r="C41" s="10" t="s">
        <v>17</v>
      </c>
      <c r="D41" s="10" t="s">
        <v>18</v>
      </c>
      <c r="E41" s="10" t="s">
        <v>19</v>
      </c>
      <c r="F41" s="11" t="s">
        <v>106</v>
      </c>
      <c r="G41" s="12" t="n">
        <v>55.5</v>
      </c>
      <c r="H41" s="11" t="n">
        <f aca="false">IF(ISNUMBER(G41),G41*0.6,"")</f>
        <v>33.3</v>
      </c>
      <c r="I41" s="10" t="s">
        <v>21</v>
      </c>
      <c r="J41" s="13" t="n">
        <v>5</v>
      </c>
      <c r="K41" s="14" t="n">
        <f aca="false">IF(AND(ISNUMBER(H41),O41="否"),H41+J41,0)</f>
        <v>38.3</v>
      </c>
      <c r="L41" s="15" t="n">
        <f aca="false">RANK(K41,$K$3:$K$113)</f>
        <v>39</v>
      </c>
      <c r="M41" s="18"/>
      <c r="N41" s="10" t="s">
        <v>37</v>
      </c>
      <c r="O41" s="10" t="s">
        <v>23</v>
      </c>
    </row>
    <row r="42" s="17" customFormat="true" ht="18" hidden="false" customHeight="true" outlineLevel="0" collapsed="false">
      <c r="A42" s="9" t="n">
        <v>44</v>
      </c>
      <c r="B42" s="10" t="s">
        <v>107</v>
      </c>
      <c r="C42" s="10" t="s">
        <v>17</v>
      </c>
      <c r="D42" s="10" t="s">
        <v>18</v>
      </c>
      <c r="E42" s="10" t="s">
        <v>19</v>
      </c>
      <c r="F42" s="11" t="s">
        <v>108</v>
      </c>
      <c r="G42" s="12" t="n">
        <v>55</v>
      </c>
      <c r="H42" s="11" t="n">
        <f aca="false">IF(ISNUMBER(G42),G42*0.6,"")</f>
        <v>33</v>
      </c>
      <c r="I42" s="10" t="s">
        <v>62</v>
      </c>
      <c r="J42" s="13" t="n">
        <v>5</v>
      </c>
      <c r="K42" s="14" t="n">
        <f aca="false">IF(AND(ISNUMBER(H42),O42="否"),H42+J42,0)</f>
        <v>38</v>
      </c>
      <c r="L42" s="15" t="n">
        <f aca="false">RANK(K42,$K$3:$K$113)</f>
        <v>40</v>
      </c>
      <c r="M42" s="18"/>
      <c r="N42" s="10" t="s">
        <v>22</v>
      </c>
      <c r="O42" s="10" t="s">
        <v>23</v>
      </c>
    </row>
    <row r="43" s="17" customFormat="true" ht="18" hidden="false" customHeight="true" outlineLevel="0" collapsed="false">
      <c r="A43" s="9" t="n">
        <v>154</v>
      </c>
      <c r="B43" s="10" t="s">
        <v>109</v>
      </c>
      <c r="C43" s="10" t="s">
        <v>17</v>
      </c>
      <c r="D43" s="10" t="s">
        <v>18</v>
      </c>
      <c r="E43" s="10" t="s">
        <v>19</v>
      </c>
      <c r="F43" s="11" t="s">
        <v>110</v>
      </c>
      <c r="G43" s="12" t="n">
        <v>62.5</v>
      </c>
      <c r="H43" s="11" t="n">
        <f aca="false">IF(ISNUMBER(G43),G43*0.6,"")</f>
        <v>37.5</v>
      </c>
      <c r="I43" s="11"/>
      <c r="J43" s="13"/>
      <c r="K43" s="14" t="n">
        <f aca="false">IF(AND(ISNUMBER(H43),O43="否"),H43+J43,0)</f>
        <v>37.5</v>
      </c>
      <c r="L43" s="15" t="n">
        <f aca="false">RANK(K43,$K$3:$K$113)</f>
        <v>41</v>
      </c>
      <c r="M43" s="18"/>
      <c r="N43" s="10" t="s">
        <v>53</v>
      </c>
      <c r="O43" s="10" t="s">
        <v>23</v>
      </c>
    </row>
    <row r="44" s="17" customFormat="true" ht="18" hidden="false" customHeight="true" outlineLevel="0" collapsed="false">
      <c r="A44" s="9" t="n">
        <v>91</v>
      </c>
      <c r="B44" s="10" t="s">
        <v>111</v>
      </c>
      <c r="C44" s="10" t="s">
        <v>17</v>
      </c>
      <c r="D44" s="10" t="s">
        <v>18</v>
      </c>
      <c r="E44" s="10" t="s">
        <v>19</v>
      </c>
      <c r="F44" s="11" t="s">
        <v>112</v>
      </c>
      <c r="G44" s="12" t="n">
        <v>54</v>
      </c>
      <c r="H44" s="11" t="n">
        <f aca="false">IF(ISNUMBER(G44),G44*0.6,"")</f>
        <v>32.4</v>
      </c>
      <c r="I44" s="10" t="s">
        <v>21</v>
      </c>
      <c r="J44" s="13" t="n">
        <v>5</v>
      </c>
      <c r="K44" s="14" t="n">
        <f aca="false">IF(AND(ISNUMBER(H44),O44="否"),H44+J44,0)</f>
        <v>37.4</v>
      </c>
      <c r="L44" s="15" t="n">
        <f aca="false">RANK(K44,$K$3:$K$113)</f>
        <v>42</v>
      </c>
      <c r="M44" s="18"/>
      <c r="N44" s="10" t="s">
        <v>37</v>
      </c>
      <c r="O44" s="10" t="s">
        <v>23</v>
      </c>
    </row>
    <row r="45" s="17" customFormat="true" ht="18" hidden="false" customHeight="true" outlineLevel="0" collapsed="false">
      <c r="A45" s="9" t="n">
        <v>17</v>
      </c>
      <c r="B45" s="10" t="s">
        <v>113</v>
      </c>
      <c r="C45" s="10" t="s">
        <v>17</v>
      </c>
      <c r="D45" s="10" t="s">
        <v>18</v>
      </c>
      <c r="E45" s="10" t="s">
        <v>19</v>
      </c>
      <c r="F45" s="11" t="s">
        <v>114</v>
      </c>
      <c r="G45" s="12" t="n">
        <v>62</v>
      </c>
      <c r="H45" s="11" t="n">
        <f aca="false">IF(ISNUMBER(G45),G45*0.6,"")</f>
        <v>37.2</v>
      </c>
      <c r="I45" s="11"/>
      <c r="J45" s="13"/>
      <c r="K45" s="14" t="n">
        <f aca="false">IF(AND(ISNUMBER(H45),O45="否"),H45+J45,0)</f>
        <v>37.2</v>
      </c>
      <c r="L45" s="15" t="n">
        <f aca="false">RANK(K45,$K$3:$K$113)</f>
        <v>43</v>
      </c>
      <c r="M45" s="18"/>
      <c r="N45" s="10" t="s">
        <v>29</v>
      </c>
      <c r="O45" s="10" t="s">
        <v>23</v>
      </c>
    </row>
    <row r="46" s="17" customFormat="true" ht="18" hidden="false" customHeight="true" outlineLevel="0" collapsed="false">
      <c r="A46" s="9" t="n">
        <v>95</v>
      </c>
      <c r="B46" s="10" t="s">
        <v>115</v>
      </c>
      <c r="C46" s="10" t="s">
        <v>17</v>
      </c>
      <c r="D46" s="10" t="s">
        <v>18</v>
      </c>
      <c r="E46" s="10" t="s">
        <v>19</v>
      </c>
      <c r="F46" s="11" t="s">
        <v>116</v>
      </c>
      <c r="G46" s="12" t="n">
        <v>62</v>
      </c>
      <c r="H46" s="11" t="n">
        <f aca="false">IF(ISNUMBER(G46),G46*0.6,"")</f>
        <v>37.2</v>
      </c>
      <c r="I46" s="11"/>
      <c r="J46" s="13"/>
      <c r="K46" s="14" t="n">
        <f aca="false">IF(AND(ISNUMBER(H46),O46="否"),H46+J46,0)</f>
        <v>37.2</v>
      </c>
      <c r="L46" s="15" t="n">
        <f aca="false">RANK(K46,$K$3:$K$113)</f>
        <v>43</v>
      </c>
      <c r="M46" s="18"/>
      <c r="N46" s="10" t="s">
        <v>37</v>
      </c>
      <c r="O46" s="10" t="s">
        <v>23</v>
      </c>
    </row>
    <row r="47" s="17" customFormat="true" ht="18" hidden="false" customHeight="true" outlineLevel="0" collapsed="false">
      <c r="A47" s="9" t="n">
        <v>7</v>
      </c>
      <c r="B47" s="10" t="s">
        <v>117</v>
      </c>
      <c r="C47" s="10" t="s">
        <v>17</v>
      </c>
      <c r="D47" s="10" t="s">
        <v>18</v>
      </c>
      <c r="E47" s="10" t="s">
        <v>19</v>
      </c>
      <c r="F47" s="11" t="s">
        <v>118</v>
      </c>
      <c r="G47" s="12" t="n">
        <v>53.5</v>
      </c>
      <c r="H47" s="11" t="n">
        <f aca="false">IF(ISNUMBER(G47),G47*0.6,"")</f>
        <v>32.1</v>
      </c>
      <c r="I47" s="10" t="s">
        <v>62</v>
      </c>
      <c r="J47" s="13" t="n">
        <v>5</v>
      </c>
      <c r="K47" s="14" t="n">
        <f aca="false">IF(AND(ISNUMBER(H47),O47="否"),H47+J47,0)</f>
        <v>37.1</v>
      </c>
      <c r="L47" s="15" t="n">
        <f aca="false">RANK(K47,$K$3:$K$113)</f>
        <v>45</v>
      </c>
      <c r="M47" s="18"/>
      <c r="N47" s="10" t="s">
        <v>29</v>
      </c>
      <c r="O47" s="10" t="s">
        <v>23</v>
      </c>
    </row>
    <row r="48" s="17" customFormat="true" ht="18" hidden="false" customHeight="true" outlineLevel="0" collapsed="false">
      <c r="A48" s="9" t="n">
        <v>78</v>
      </c>
      <c r="B48" s="10" t="s">
        <v>119</v>
      </c>
      <c r="C48" s="10" t="s">
        <v>17</v>
      </c>
      <c r="D48" s="10" t="s">
        <v>18</v>
      </c>
      <c r="E48" s="10" t="s">
        <v>19</v>
      </c>
      <c r="F48" s="11" t="s">
        <v>120</v>
      </c>
      <c r="G48" s="12" t="n">
        <v>53.5</v>
      </c>
      <c r="H48" s="11" t="n">
        <f aca="false">IF(ISNUMBER(G48),G48*0.6,"")</f>
        <v>32.1</v>
      </c>
      <c r="I48" s="10" t="s">
        <v>21</v>
      </c>
      <c r="J48" s="13" t="n">
        <v>5</v>
      </c>
      <c r="K48" s="14" t="n">
        <f aca="false">IF(AND(ISNUMBER(H48),O48="否"),H48+J48,0)</f>
        <v>37.1</v>
      </c>
      <c r="L48" s="15" t="n">
        <f aca="false">RANK(K48,$K$3:$K$113)</f>
        <v>45</v>
      </c>
      <c r="M48" s="18"/>
      <c r="N48" s="10" t="s">
        <v>32</v>
      </c>
      <c r="O48" s="10" t="s">
        <v>23</v>
      </c>
    </row>
    <row r="49" s="17" customFormat="true" ht="18" hidden="false" customHeight="true" outlineLevel="0" collapsed="false">
      <c r="A49" s="9" t="n">
        <v>170</v>
      </c>
      <c r="B49" s="10" t="s">
        <v>121</v>
      </c>
      <c r="C49" s="10" t="s">
        <v>17</v>
      </c>
      <c r="D49" s="10" t="s">
        <v>18</v>
      </c>
      <c r="E49" s="10" t="s">
        <v>19</v>
      </c>
      <c r="F49" s="11" t="s">
        <v>122</v>
      </c>
      <c r="G49" s="12" t="n">
        <v>53.5</v>
      </c>
      <c r="H49" s="11" t="n">
        <f aca="false">IF(ISNUMBER(G49),G49*0.6,"")</f>
        <v>32.1</v>
      </c>
      <c r="I49" s="10" t="s">
        <v>21</v>
      </c>
      <c r="J49" s="13" t="n">
        <v>5</v>
      </c>
      <c r="K49" s="14" t="n">
        <f aca="false">IF(AND(ISNUMBER(H49),O49="否"),H49+J49,0)</f>
        <v>37.1</v>
      </c>
      <c r="L49" s="15" t="n">
        <f aca="false">RANK(K49,$K$3:$K$113)</f>
        <v>45</v>
      </c>
      <c r="M49" s="18"/>
      <c r="N49" s="10" t="s">
        <v>53</v>
      </c>
      <c r="O49" s="10" t="s">
        <v>23</v>
      </c>
    </row>
    <row r="50" s="17" customFormat="true" ht="18" hidden="false" customHeight="true" outlineLevel="0" collapsed="false">
      <c r="A50" s="9" t="n">
        <v>14</v>
      </c>
      <c r="B50" s="10" t="s">
        <v>123</v>
      </c>
      <c r="C50" s="10" t="s">
        <v>17</v>
      </c>
      <c r="D50" s="10" t="s">
        <v>18</v>
      </c>
      <c r="E50" s="10" t="s">
        <v>19</v>
      </c>
      <c r="F50" s="11" t="s">
        <v>124</v>
      </c>
      <c r="G50" s="12" t="n">
        <v>61.5</v>
      </c>
      <c r="H50" s="11" t="n">
        <f aca="false">IF(ISNUMBER(G50),G50*0.6,"")</f>
        <v>36.9</v>
      </c>
      <c r="I50" s="11"/>
      <c r="J50" s="13"/>
      <c r="K50" s="14" t="n">
        <f aca="false">IF(AND(ISNUMBER(H50),O50="否"),H50+J50,0)</f>
        <v>36.9</v>
      </c>
      <c r="L50" s="15" t="n">
        <f aca="false">RANK(K50,$K$3:$K$113)</f>
        <v>48</v>
      </c>
      <c r="M50" s="18"/>
      <c r="N50" s="10" t="s">
        <v>29</v>
      </c>
      <c r="O50" s="10" t="s">
        <v>23</v>
      </c>
    </row>
    <row r="51" s="17" customFormat="true" ht="18" hidden="false" customHeight="true" outlineLevel="0" collapsed="false">
      <c r="A51" s="9" t="n">
        <v>192</v>
      </c>
      <c r="B51" s="10" t="s">
        <v>125</v>
      </c>
      <c r="C51" s="10" t="s">
        <v>17</v>
      </c>
      <c r="D51" s="10" t="s">
        <v>18</v>
      </c>
      <c r="E51" s="10" t="s">
        <v>19</v>
      </c>
      <c r="F51" s="11" t="s">
        <v>126</v>
      </c>
      <c r="G51" s="12" t="n">
        <v>61.5</v>
      </c>
      <c r="H51" s="11" t="n">
        <f aca="false">IF(ISNUMBER(G51),G51*0.6,"")</f>
        <v>36.9</v>
      </c>
      <c r="I51" s="11"/>
      <c r="J51" s="13"/>
      <c r="K51" s="14" t="n">
        <f aca="false">IF(AND(ISNUMBER(H51),O51="否"),H51+J51,0)</f>
        <v>36.9</v>
      </c>
      <c r="L51" s="15" t="n">
        <f aca="false">RANK(K51,$K$3:$K$113)</f>
        <v>48</v>
      </c>
      <c r="M51" s="18"/>
      <c r="N51" s="10" t="s">
        <v>26</v>
      </c>
      <c r="O51" s="10" t="s">
        <v>23</v>
      </c>
    </row>
    <row r="52" s="17" customFormat="true" ht="18" hidden="false" customHeight="true" outlineLevel="0" collapsed="false">
      <c r="A52" s="9" t="n">
        <v>37</v>
      </c>
      <c r="B52" s="10" t="s">
        <v>127</v>
      </c>
      <c r="C52" s="10" t="s">
        <v>17</v>
      </c>
      <c r="D52" s="10" t="s">
        <v>18</v>
      </c>
      <c r="E52" s="10" t="s">
        <v>19</v>
      </c>
      <c r="F52" s="11" t="s">
        <v>128</v>
      </c>
      <c r="G52" s="12" t="n">
        <v>61</v>
      </c>
      <c r="H52" s="11" t="n">
        <f aca="false">IF(ISNUMBER(G52),G52*0.6,"")</f>
        <v>36.6</v>
      </c>
      <c r="I52" s="11"/>
      <c r="J52" s="13"/>
      <c r="K52" s="14" t="n">
        <f aca="false">IF(AND(ISNUMBER(H52),O52="否"),H52+J52,0)</f>
        <v>36.6</v>
      </c>
      <c r="L52" s="15" t="n">
        <f aca="false">RANK(K52,$K$3:$K$113)</f>
        <v>50</v>
      </c>
      <c r="M52" s="18"/>
      <c r="N52" s="10" t="s">
        <v>22</v>
      </c>
      <c r="O52" s="10" t="s">
        <v>23</v>
      </c>
    </row>
    <row r="53" s="17" customFormat="true" ht="18" hidden="false" customHeight="true" outlineLevel="0" collapsed="false">
      <c r="A53" s="9" t="n">
        <v>120</v>
      </c>
      <c r="B53" s="10" t="s">
        <v>129</v>
      </c>
      <c r="C53" s="10" t="s">
        <v>17</v>
      </c>
      <c r="D53" s="10" t="s">
        <v>18</v>
      </c>
      <c r="E53" s="10" t="s">
        <v>19</v>
      </c>
      <c r="F53" s="11" t="s">
        <v>130</v>
      </c>
      <c r="G53" s="12" t="n">
        <v>52.5</v>
      </c>
      <c r="H53" s="11" t="n">
        <f aca="false">IF(ISNUMBER(G53),G53*0.6,"")</f>
        <v>31.5</v>
      </c>
      <c r="I53" s="10" t="s">
        <v>21</v>
      </c>
      <c r="J53" s="13" t="n">
        <v>5</v>
      </c>
      <c r="K53" s="14" t="n">
        <f aca="false">IF(AND(ISNUMBER(H53),O53="否"),H53+J53,0)</f>
        <v>36.5</v>
      </c>
      <c r="L53" s="15" t="n">
        <f aca="false">RANK(K53,$K$3:$K$113)</f>
        <v>51</v>
      </c>
      <c r="M53" s="18"/>
      <c r="N53" s="10" t="s">
        <v>37</v>
      </c>
      <c r="O53" s="10" t="s">
        <v>23</v>
      </c>
    </row>
    <row r="54" s="17" customFormat="true" ht="18" hidden="false" customHeight="true" outlineLevel="0" collapsed="false">
      <c r="A54" s="9" t="n">
        <v>4</v>
      </c>
      <c r="B54" s="10" t="s">
        <v>131</v>
      </c>
      <c r="C54" s="10" t="s">
        <v>17</v>
      </c>
      <c r="D54" s="10" t="s">
        <v>18</v>
      </c>
      <c r="E54" s="10" t="s">
        <v>19</v>
      </c>
      <c r="F54" s="11" t="s">
        <v>132</v>
      </c>
      <c r="G54" s="12" t="n">
        <v>60.5</v>
      </c>
      <c r="H54" s="11" t="n">
        <f aca="false">IF(ISNUMBER(G54),G54*0.6,"")</f>
        <v>36.3</v>
      </c>
      <c r="I54" s="11"/>
      <c r="J54" s="13"/>
      <c r="K54" s="14" t="n">
        <f aca="false">IF(AND(ISNUMBER(H54),O54="否"),H54+J54,0)</f>
        <v>36.3</v>
      </c>
      <c r="L54" s="15" t="n">
        <f aca="false">RANK(K54,$K$3:$K$113)</f>
        <v>52</v>
      </c>
      <c r="M54" s="18"/>
      <c r="N54" s="10" t="s">
        <v>29</v>
      </c>
      <c r="O54" s="10" t="s">
        <v>23</v>
      </c>
    </row>
    <row r="55" s="17" customFormat="true" ht="18" hidden="false" customHeight="true" outlineLevel="0" collapsed="false">
      <c r="A55" s="9" t="n">
        <v>136</v>
      </c>
      <c r="B55" s="10" t="s">
        <v>133</v>
      </c>
      <c r="C55" s="10" t="s">
        <v>17</v>
      </c>
      <c r="D55" s="10" t="s">
        <v>18</v>
      </c>
      <c r="E55" s="10" t="s">
        <v>19</v>
      </c>
      <c r="F55" s="11" t="s">
        <v>134</v>
      </c>
      <c r="G55" s="12" t="n">
        <v>51</v>
      </c>
      <c r="H55" s="11" t="n">
        <f aca="false">IF(ISNUMBER(G55),G55*0.6,"")</f>
        <v>30.6</v>
      </c>
      <c r="I55" s="10" t="s">
        <v>62</v>
      </c>
      <c r="J55" s="13" t="n">
        <v>5</v>
      </c>
      <c r="K55" s="14" t="n">
        <f aca="false">IF(AND(ISNUMBER(H55),O55="否"),H55+J55,0)</f>
        <v>35.6</v>
      </c>
      <c r="L55" s="15" t="n">
        <f aca="false">RANK(K55,$K$3:$K$113)</f>
        <v>53</v>
      </c>
      <c r="M55" s="18"/>
      <c r="N55" s="10" t="s">
        <v>40</v>
      </c>
      <c r="O55" s="10" t="s">
        <v>23</v>
      </c>
    </row>
    <row r="56" s="17" customFormat="true" ht="18" hidden="false" customHeight="true" outlineLevel="0" collapsed="false">
      <c r="A56" s="9" t="n">
        <v>211</v>
      </c>
      <c r="B56" s="10" t="s">
        <v>135</v>
      </c>
      <c r="C56" s="10" t="s">
        <v>17</v>
      </c>
      <c r="D56" s="10" t="s">
        <v>18</v>
      </c>
      <c r="E56" s="10" t="s">
        <v>19</v>
      </c>
      <c r="F56" s="11" t="s">
        <v>136</v>
      </c>
      <c r="G56" s="12" t="n">
        <v>51</v>
      </c>
      <c r="H56" s="11" t="n">
        <f aca="false">IF(ISNUMBER(G56),G56*0.6,"")</f>
        <v>30.6</v>
      </c>
      <c r="I56" s="10" t="s">
        <v>62</v>
      </c>
      <c r="J56" s="13" t="n">
        <v>5</v>
      </c>
      <c r="K56" s="14" t="n">
        <f aca="false">IF(AND(ISNUMBER(H56),O56="否"),H56+J56,0)</f>
        <v>35.6</v>
      </c>
      <c r="L56" s="15" t="n">
        <f aca="false">RANK(K56,$K$3:$K$113)</f>
        <v>53</v>
      </c>
      <c r="M56" s="18"/>
      <c r="N56" s="10" t="s">
        <v>137</v>
      </c>
      <c r="O56" s="10" t="s">
        <v>23</v>
      </c>
    </row>
    <row r="57" s="17" customFormat="true" ht="18" hidden="false" customHeight="true" outlineLevel="0" collapsed="false">
      <c r="A57" s="9" t="n">
        <v>146</v>
      </c>
      <c r="B57" s="10" t="s">
        <v>138</v>
      </c>
      <c r="C57" s="10" t="s">
        <v>17</v>
      </c>
      <c r="D57" s="10" t="s">
        <v>18</v>
      </c>
      <c r="E57" s="10" t="s">
        <v>19</v>
      </c>
      <c r="F57" s="11" t="s">
        <v>139</v>
      </c>
      <c r="G57" s="12" t="n">
        <v>50.5</v>
      </c>
      <c r="H57" s="11" t="n">
        <f aca="false">IF(ISNUMBER(G57),G57*0.6,"")</f>
        <v>30.3</v>
      </c>
      <c r="I57" s="10" t="s">
        <v>21</v>
      </c>
      <c r="J57" s="13" t="n">
        <v>5</v>
      </c>
      <c r="K57" s="14" t="n">
        <f aca="false">IF(AND(ISNUMBER(H57),O57="否"),H57+J57,0)</f>
        <v>35.3</v>
      </c>
      <c r="L57" s="15" t="n">
        <f aca="false">RANK(K57,$K$3:$K$113)</f>
        <v>55</v>
      </c>
      <c r="M57" s="18"/>
      <c r="N57" s="10" t="s">
        <v>40</v>
      </c>
      <c r="O57" s="10" t="s">
        <v>23</v>
      </c>
    </row>
    <row r="58" s="17" customFormat="true" ht="18" hidden="false" customHeight="true" outlineLevel="0" collapsed="false">
      <c r="A58" s="9" t="n">
        <v>88</v>
      </c>
      <c r="B58" s="10" t="s">
        <v>140</v>
      </c>
      <c r="C58" s="10" t="s">
        <v>17</v>
      </c>
      <c r="D58" s="10" t="s">
        <v>18</v>
      </c>
      <c r="E58" s="10" t="s">
        <v>19</v>
      </c>
      <c r="F58" s="11" t="s">
        <v>141</v>
      </c>
      <c r="G58" s="12" t="n">
        <v>58.5</v>
      </c>
      <c r="H58" s="11" t="n">
        <f aca="false">IF(ISNUMBER(G58),G58*0.6,"")</f>
        <v>35.1</v>
      </c>
      <c r="I58" s="11"/>
      <c r="J58" s="13"/>
      <c r="K58" s="14" t="n">
        <f aca="false">IF(AND(ISNUMBER(H58),O58="否"),H58+J58,0)</f>
        <v>35.1</v>
      </c>
      <c r="L58" s="15" t="n">
        <f aca="false">RANK(K58,$K$3:$K$113)</f>
        <v>56</v>
      </c>
      <c r="M58" s="18"/>
      <c r="N58" s="10" t="s">
        <v>32</v>
      </c>
      <c r="O58" s="10" t="s">
        <v>23</v>
      </c>
    </row>
    <row r="59" s="17" customFormat="true" ht="18" hidden="false" customHeight="true" outlineLevel="0" collapsed="false">
      <c r="A59" s="9" t="n">
        <v>61</v>
      </c>
      <c r="B59" s="10" t="s">
        <v>142</v>
      </c>
      <c r="C59" s="10" t="s">
        <v>17</v>
      </c>
      <c r="D59" s="10" t="s">
        <v>18</v>
      </c>
      <c r="E59" s="10" t="s">
        <v>19</v>
      </c>
      <c r="F59" s="11" t="s">
        <v>143</v>
      </c>
      <c r="G59" s="12" t="n">
        <v>50</v>
      </c>
      <c r="H59" s="11" t="n">
        <f aca="false">IF(ISNUMBER(G59),G59*0.6,"")</f>
        <v>30</v>
      </c>
      <c r="I59" s="10" t="s">
        <v>21</v>
      </c>
      <c r="J59" s="13" t="n">
        <v>5</v>
      </c>
      <c r="K59" s="14" t="n">
        <f aca="false">IF(AND(ISNUMBER(H59),O59="否"),H59+J59,0)</f>
        <v>35</v>
      </c>
      <c r="L59" s="15" t="n">
        <f aca="false">RANK(K59,$K$3:$K$113)</f>
        <v>57</v>
      </c>
      <c r="M59" s="18"/>
      <c r="N59" s="10" t="s">
        <v>32</v>
      </c>
      <c r="O59" s="10" t="s">
        <v>23</v>
      </c>
    </row>
    <row r="60" s="17" customFormat="true" ht="18" hidden="false" customHeight="true" outlineLevel="0" collapsed="false">
      <c r="A60" s="9" t="n">
        <v>21</v>
      </c>
      <c r="B60" s="10" t="s">
        <v>144</v>
      </c>
      <c r="C60" s="10" t="s">
        <v>17</v>
      </c>
      <c r="D60" s="10" t="s">
        <v>18</v>
      </c>
      <c r="E60" s="10" t="s">
        <v>19</v>
      </c>
      <c r="F60" s="11" t="s">
        <v>145</v>
      </c>
      <c r="G60" s="12" t="n">
        <v>49.5</v>
      </c>
      <c r="H60" s="11" t="n">
        <f aca="false">IF(ISNUMBER(G60),G60*0.6,"")</f>
        <v>29.7</v>
      </c>
      <c r="I60" s="10" t="s">
        <v>62</v>
      </c>
      <c r="J60" s="13" t="n">
        <v>5</v>
      </c>
      <c r="K60" s="14" t="n">
        <f aca="false">IF(AND(ISNUMBER(H60),O60="否"),H60+J60,0)</f>
        <v>34.7</v>
      </c>
      <c r="L60" s="15" t="n">
        <f aca="false">RANK(K60,$K$3:$K$113)</f>
        <v>58</v>
      </c>
      <c r="M60" s="18"/>
      <c r="N60" s="10" t="s">
        <v>29</v>
      </c>
      <c r="O60" s="10" t="s">
        <v>23</v>
      </c>
    </row>
    <row r="61" s="17" customFormat="true" ht="18" hidden="false" customHeight="true" outlineLevel="0" collapsed="false">
      <c r="A61" s="9" t="n">
        <v>66</v>
      </c>
      <c r="B61" s="10" t="s">
        <v>146</v>
      </c>
      <c r="C61" s="10" t="s">
        <v>17</v>
      </c>
      <c r="D61" s="10" t="s">
        <v>18</v>
      </c>
      <c r="E61" s="10" t="s">
        <v>19</v>
      </c>
      <c r="F61" s="11" t="s">
        <v>147</v>
      </c>
      <c r="G61" s="12" t="n">
        <v>49.5</v>
      </c>
      <c r="H61" s="11" t="n">
        <f aca="false">IF(ISNUMBER(G61),G61*0.6,"")</f>
        <v>29.7</v>
      </c>
      <c r="I61" s="10" t="s">
        <v>62</v>
      </c>
      <c r="J61" s="13" t="n">
        <v>5</v>
      </c>
      <c r="K61" s="14" t="n">
        <f aca="false">IF(AND(ISNUMBER(H61),O61="否"),H61+J61,0)</f>
        <v>34.7</v>
      </c>
      <c r="L61" s="15" t="n">
        <f aca="false">RANK(K61,$K$3:$K$113)</f>
        <v>58</v>
      </c>
      <c r="M61" s="18"/>
      <c r="N61" s="10" t="s">
        <v>32</v>
      </c>
      <c r="O61" s="10" t="s">
        <v>23</v>
      </c>
    </row>
    <row r="62" s="17" customFormat="true" ht="18" hidden="false" customHeight="true" outlineLevel="0" collapsed="false">
      <c r="A62" s="9" t="n">
        <v>105</v>
      </c>
      <c r="B62" s="10" t="s">
        <v>148</v>
      </c>
      <c r="C62" s="10" t="s">
        <v>17</v>
      </c>
      <c r="D62" s="10" t="s">
        <v>18</v>
      </c>
      <c r="E62" s="10" t="s">
        <v>19</v>
      </c>
      <c r="F62" s="11" t="s">
        <v>149</v>
      </c>
      <c r="G62" s="12" t="n">
        <v>57</v>
      </c>
      <c r="H62" s="11" t="n">
        <f aca="false">IF(ISNUMBER(G62),G62*0.6,"")</f>
        <v>34.2</v>
      </c>
      <c r="I62" s="11"/>
      <c r="J62" s="13"/>
      <c r="K62" s="14" t="n">
        <f aca="false">IF(AND(ISNUMBER(H62),O62="否"),H62+J62,0)</f>
        <v>34.2</v>
      </c>
      <c r="L62" s="15" t="n">
        <f aca="false">RANK(K62,$K$3:$K$113)</f>
        <v>60</v>
      </c>
      <c r="M62" s="18"/>
      <c r="N62" s="10" t="s">
        <v>37</v>
      </c>
      <c r="O62" s="10" t="s">
        <v>23</v>
      </c>
    </row>
    <row r="63" s="17" customFormat="true" ht="18" hidden="false" customHeight="true" outlineLevel="0" collapsed="false">
      <c r="A63" s="9" t="n">
        <v>187</v>
      </c>
      <c r="B63" s="10" t="s">
        <v>150</v>
      </c>
      <c r="C63" s="10" t="s">
        <v>17</v>
      </c>
      <c r="D63" s="10" t="s">
        <v>18</v>
      </c>
      <c r="E63" s="10" t="s">
        <v>19</v>
      </c>
      <c r="F63" s="11" t="s">
        <v>151</v>
      </c>
      <c r="G63" s="12" t="n">
        <v>57</v>
      </c>
      <c r="H63" s="11" t="n">
        <f aca="false">IF(ISNUMBER(G63),G63*0.6,"")</f>
        <v>34.2</v>
      </c>
      <c r="I63" s="11"/>
      <c r="J63" s="13"/>
      <c r="K63" s="14" t="n">
        <f aca="false">IF(AND(ISNUMBER(H63),O63="否"),H63+J63,0)</f>
        <v>34.2</v>
      </c>
      <c r="L63" s="15" t="n">
        <f aca="false">RANK(K63,$K$3:$K$113)</f>
        <v>60</v>
      </c>
      <c r="M63" s="18"/>
      <c r="N63" s="10" t="s">
        <v>26</v>
      </c>
      <c r="O63" s="10" t="s">
        <v>23</v>
      </c>
    </row>
    <row r="64" s="17" customFormat="true" ht="18" hidden="false" customHeight="true" outlineLevel="0" collapsed="false">
      <c r="A64" s="9" t="n">
        <v>89</v>
      </c>
      <c r="B64" s="10" t="s">
        <v>152</v>
      </c>
      <c r="C64" s="10" t="s">
        <v>17</v>
      </c>
      <c r="D64" s="10" t="s">
        <v>18</v>
      </c>
      <c r="E64" s="10" t="s">
        <v>19</v>
      </c>
      <c r="F64" s="11" t="s">
        <v>153</v>
      </c>
      <c r="G64" s="12" t="n">
        <v>56.5</v>
      </c>
      <c r="H64" s="11" t="n">
        <f aca="false">IF(ISNUMBER(G64),G64*0.6,"")</f>
        <v>33.9</v>
      </c>
      <c r="I64" s="11"/>
      <c r="J64" s="13"/>
      <c r="K64" s="14" t="n">
        <f aca="false">IF(AND(ISNUMBER(H64),O64="否"),H64+J64,0)</f>
        <v>33.9</v>
      </c>
      <c r="L64" s="15" t="n">
        <f aca="false">RANK(K64,$K$3:$K$113)</f>
        <v>62</v>
      </c>
      <c r="M64" s="18"/>
      <c r="N64" s="10" t="s">
        <v>32</v>
      </c>
      <c r="O64" s="10" t="s">
        <v>23</v>
      </c>
    </row>
    <row r="65" s="17" customFormat="true" ht="18" hidden="false" customHeight="true" outlineLevel="0" collapsed="false">
      <c r="A65" s="9" t="n">
        <v>119</v>
      </c>
      <c r="B65" s="10" t="s">
        <v>154</v>
      </c>
      <c r="C65" s="10" t="s">
        <v>17</v>
      </c>
      <c r="D65" s="10" t="s">
        <v>18</v>
      </c>
      <c r="E65" s="10" t="s">
        <v>19</v>
      </c>
      <c r="F65" s="11" t="s">
        <v>155</v>
      </c>
      <c r="G65" s="12" t="n">
        <v>56</v>
      </c>
      <c r="H65" s="11" t="n">
        <f aca="false">IF(ISNUMBER(G65),G65*0.6,"")</f>
        <v>33.6</v>
      </c>
      <c r="I65" s="11"/>
      <c r="J65" s="13"/>
      <c r="K65" s="14" t="n">
        <f aca="false">IF(AND(ISNUMBER(H65),O65="否"),H65+J65,0)</f>
        <v>33.6</v>
      </c>
      <c r="L65" s="15" t="n">
        <f aca="false">RANK(K65,$K$3:$K$113)</f>
        <v>63</v>
      </c>
      <c r="M65" s="18"/>
      <c r="N65" s="10" t="s">
        <v>37</v>
      </c>
      <c r="O65" s="10" t="s">
        <v>23</v>
      </c>
    </row>
    <row r="66" s="17" customFormat="true" ht="18" hidden="false" customHeight="true" outlineLevel="0" collapsed="false">
      <c r="A66" s="9" t="n">
        <v>128</v>
      </c>
      <c r="B66" s="10" t="s">
        <v>156</v>
      </c>
      <c r="C66" s="10" t="s">
        <v>17</v>
      </c>
      <c r="D66" s="10" t="s">
        <v>18</v>
      </c>
      <c r="E66" s="10" t="s">
        <v>19</v>
      </c>
      <c r="F66" s="11" t="s">
        <v>157</v>
      </c>
      <c r="G66" s="12" t="n">
        <v>47.5</v>
      </c>
      <c r="H66" s="11" t="n">
        <f aca="false">IF(ISNUMBER(G66),G66*0.6,"")</f>
        <v>28.5</v>
      </c>
      <c r="I66" s="10" t="s">
        <v>21</v>
      </c>
      <c r="J66" s="13" t="n">
        <v>5</v>
      </c>
      <c r="K66" s="14" t="n">
        <f aca="false">IF(AND(ISNUMBER(H66),O66="否"),H66+J66,0)</f>
        <v>33.5</v>
      </c>
      <c r="L66" s="15" t="n">
        <f aca="false">RANK(K66,$K$3:$K$113)</f>
        <v>64</v>
      </c>
      <c r="M66" s="18"/>
      <c r="N66" s="10" t="s">
        <v>40</v>
      </c>
      <c r="O66" s="10" t="s">
        <v>23</v>
      </c>
    </row>
    <row r="67" s="17" customFormat="true" ht="18" hidden="false" customHeight="true" outlineLevel="0" collapsed="false">
      <c r="A67" s="9" t="n">
        <v>159</v>
      </c>
      <c r="B67" s="10" t="s">
        <v>158</v>
      </c>
      <c r="C67" s="10" t="s">
        <v>17</v>
      </c>
      <c r="D67" s="10" t="s">
        <v>18</v>
      </c>
      <c r="E67" s="10" t="s">
        <v>19</v>
      </c>
      <c r="F67" s="11" t="s">
        <v>159</v>
      </c>
      <c r="G67" s="12" t="n">
        <v>46.5</v>
      </c>
      <c r="H67" s="11" t="n">
        <f aca="false">IF(ISNUMBER(G67),G67*0.6,"")</f>
        <v>27.9</v>
      </c>
      <c r="I67" s="10" t="s">
        <v>21</v>
      </c>
      <c r="J67" s="13" t="n">
        <v>5</v>
      </c>
      <c r="K67" s="14" t="n">
        <f aca="false">IF(AND(ISNUMBER(H67),O67="否"),H67+J67,0)</f>
        <v>32.9</v>
      </c>
      <c r="L67" s="15" t="n">
        <f aca="false">RANK(K67,$K$3:$K$113)</f>
        <v>65</v>
      </c>
      <c r="M67" s="18"/>
      <c r="N67" s="10" t="s">
        <v>53</v>
      </c>
      <c r="O67" s="10" t="s">
        <v>23</v>
      </c>
    </row>
    <row r="68" s="17" customFormat="true" ht="18" hidden="false" customHeight="true" outlineLevel="0" collapsed="false">
      <c r="A68" s="9" t="n">
        <v>195</v>
      </c>
      <c r="B68" s="10" t="s">
        <v>160</v>
      </c>
      <c r="C68" s="10" t="s">
        <v>17</v>
      </c>
      <c r="D68" s="10" t="s">
        <v>18</v>
      </c>
      <c r="E68" s="10" t="s">
        <v>19</v>
      </c>
      <c r="F68" s="11" t="s">
        <v>161</v>
      </c>
      <c r="G68" s="12" t="n">
        <v>54.5</v>
      </c>
      <c r="H68" s="11" t="n">
        <f aca="false">IF(ISNUMBER(G68),G68*0.6,"")</f>
        <v>32.7</v>
      </c>
      <c r="I68" s="11"/>
      <c r="J68" s="13"/>
      <c r="K68" s="14" t="n">
        <f aca="false">IF(AND(ISNUMBER(H68),O68="否"),H68+J68,0)</f>
        <v>32.7</v>
      </c>
      <c r="L68" s="15" t="n">
        <f aca="false">RANK(K68,$K$3:$K$113)</f>
        <v>66</v>
      </c>
      <c r="M68" s="18"/>
      <c r="N68" s="10" t="s">
        <v>26</v>
      </c>
      <c r="O68" s="10" t="s">
        <v>23</v>
      </c>
    </row>
    <row r="69" s="17" customFormat="true" ht="18" hidden="false" customHeight="true" outlineLevel="0" collapsed="false">
      <c r="A69" s="9" t="n">
        <v>173</v>
      </c>
      <c r="B69" s="10" t="s">
        <v>162</v>
      </c>
      <c r="C69" s="10" t="s">
        <v>17</v>
      </c>
      <c r="D69" s="10" t="s">
        <v>18</v>
      </c>
      <c r="E69" s="10" t="s">
        <v>19</v>
      </c>
      <c r="F69" s="11" t="s">
        <v>163</v>
      </c>
      <c r="G69" s="12" t="n">
        <v>46</v>
      </c>
      <c r="H69" s="11" t="n">
        <f aca="false">IF(ISNUMBER(G69),G69*0.6,"")</f>
        <v>27.6</v>
      </c>
      <c r="I69" s="10" t="s">
        <v>62</v>
      </c>
      <c r="J69" s="13" t="n">
        <v>5</v>
      </c>
      <c r="K69" s="14" t="n">
        <f aca="false">IF(AND(ISNUMBER(H69),O69="否"),H69+J69,0)</f>
        <v>32.6</v>
      </c>
      <c r="L69" s="15" t="n">
        <f aca="false">RANK(K69,$K$3:$K$113)</f>
        <v>67</v>
      </c>
      <c r="M69" s="18"/>
      <c r="N69" s="10" t="s">
        <v>53</v>
      </c>
      <c r="O69" s="10" t="s">
        <v>23</v>
      </c>
    </row>
    <row r="70" s="17" customFormat="true" ht="18" hidden="false" customHeight="true" outlineLevel="0" collapsed="false">
      <c r="A70" s="9" t="n">
        <v>65</v>
      </c>
      <c r="B70" s="10" t="s">
        <v>164</v>
      </c>
      <c r="C70" s="10" t="s">
        <v>17</v>
      </c>
      <c r="D70" s="10" t="s">
        <v>18</v>
      </c>
      <c r="E70" s="10" t="s">
        <v>19</v>
      </c>
      <c r="F70" s="11" t="s">
        <v>165</v>
      </c>
      <c r="G70" s="12" t="n">
        <v>54</v>
      </c>
      <c r="H70" s="11" t="n">
        <f aca="false">IF(ISNUMBER(G70),G70*0.6,"")</f>
        <v>32.4</v>
      </c>
      <c r="I70" s="11"/>
      <c r="J70" s="13"/>
      <c r="K70" s="14" t="n">
        <f aca="false">IF(AND(ISNUMBER(H70),O70="否"),H70+J70,0)</f>
        <v>32.4</v>
      </c>
      <c r="L70" s="15" t="n">
        <f aca="false">RANK(K70,$K$3:$K$113)</f>
        <v>68</v>
      </c>
      <c r="M70" s="18"/>
      <c r="N70" s="10" t="s">
        <v>32</v>
      </c>
      <c r="O70" s="10" t="s">
        <v>23</v>
      </c>
    </row>
    <row r="71" s="17" customFormat="true" ht="18" hidden="false" customHeight="true" outlineLevel="0" collapsed="false">
      <c r="A71" s="9" t="n">
        <v>178</v>
      </c>
      <c r="B71" s="10" t="s">
        <v>166</v>
      </c>
      <c r="C71" s="10" t="s">
        <v>17</v>
      </c>
      <c r="D71" s="10" t="s">
        <v>18</v>
      </c>
      <c r="E71" s="10" t="s">
        <v>19</v>
      </c>
      <c r="F71" s="11" t="s">
        <v>167</v>
      </c>
      <c r="G71" s="12" t="n">
        <v>45.5</v>
      </c>
      <c r="H71" s="11" t="n">
        <f aca="false">IF(ISNUMBER(G71),G71*0.6,"")</f>
        <v>27.3</v>
      </c>
      <c r="I71" s="10" t="s">
        <v>21</v>
      </c>
      <c r="J71" s="13" t="n">
        <v>5</v>
      </c>
      <c r="K71" s="14" t="n">
        <f aca="false">IF(AND(ISNUMBER(H71),O71="否"),H71+J71,0)</f>
        <v>32.3</v>
      </c>
      <c r="L71" s="15" t="n">
        <f aca="false">RANK(K71,$K$3:$K$113)</f>
        <v>69</v>
      </c>
      <c r="M71" s="18"/>
      <c r="N71" s="10" t="s">
        <v>53</v>
      </c>
      <c r="O71" s="10" t="s">
        <v>23</v>
      </c>
    </row>
    <row r="72" s="17" customFormat="true" ht="18" hidden="false" customHeight="true" outlineLevel="0" collapsed="false">
      <c r="A72" s="9" t="n">
        <v>207</v>
      </c>
      <c r="B72" s="10" t="s">
        <v>168</v>
      </c>
      <c r="C72" s="10" t="s">
        <v>17</v>
      </c>
      <c r="D72" s="10" t="s">
        <v>18</v>
      </c>
      <c r="E72" s="10" t="s">
        <v>19</v>
      </c>
      <c r="F72" s="11" t="s">
        <v>169</v>
      </c>
      <c r="G72" s="12" t="n">
        <v>45</v>
      </c>
      <c r="H72" s="11" t="n">
        <f aca="false">IF(ISNUMBER(G72),G72*0.6,"")</f>
        <v>27</v>
      </c>
      <c r="I72" s="10" t="s">
        <v>62</v>
      </c>
      <c r="J72" s="13" t="n">
        <v>5</v>
      </c>
      <c r="K72" s="14" t="n">
        <f aca="false">IF(AND(ISNUMBER(H72),O72="否"),H72+J72,0)</f>
        <v>32</v>
      </c>
      <c r="L72" s="15" t="n">
        <f aca="false">RANK(K72,$K$3:$K$113)</f>
        <v>70</v>
      </c>
      <c r="M72" s="18"/>
      <c r="N72" s="10" t="s">
        <v>26</v>
      </c>
      <c r="O72" s="10" t="s">
        <v>23</v>
      </c>
    </row>
    <row r="73" s="17" customFormat="true" ht="18" hidden="false" customHeight="true" outlineLevel="0" collapsed="false">
      <c r="A73" s="9" t="n">
        <v>46</v>
      </c>
      <c r="B73" s="10" t="s">
        <v>170</v>
      </c>
      <c r="C73" s="10" t="s">
        <v>17</v>
      </c>
      <c r="D73" s="10" t="s">
        <v>18</v>
      </c>
      <c r="E73" s="10" t="s">
        <v>19</v>
      </c>
      <c r="F73" s="11" t="s">
        <v>171</v>
      </c>
      <c r="G73" s="12" t="n">
        <v>44</v>
      </c>
      <c r="H73" s="11" t="n">
        <f aca="false">IF(ISNUMBER(G73),G73*0.6,"")</f>
        <v>26.4</v>
      </c>
      <c r="I73" s="10" t="s">
        <v>62</v>
      </c>
      <c r="J73" s="13" t="n">
        <v>5</v>
      </c>
      <c r="K73" s="14" t="n">
        <f aca="false">IF(AND(ISNUMBER(H73),O73="否"),H73+J73,0)</f>
        <v>31.4</v>
      </c>
      <c r="L73" s="15" t="n">
        <f aca="false">RANK(K73,$K$3:$K$113)</f>
        <v>71</v>
      </c>
      <c r="M73" s="18"/>
      <c r="N73" s="10" t="s">
        <v>22</v>
      </c>
      <c r="O73" s="10" t="s">
        <v>23</v>
      </c>
    </row>
    <row r="74" s="17" customFormat="true" ht="18" hidden="false" customHeight="true" outlineLevel="0" collapsed="false">
      <c r="A74" s="9" t="n">
        <v>127</v>
      </c>
      <c r="B74" s="10" t="s">
        <v>172</v>
      </c>
      <c r="C74" s="10" t="s">
        <v>17</v>
      </c>
      <c r="D74" s="10" t="s">
        <v>18</v>
      </c>
      <c r="E74" s="10" t="s">
        <v>19</v>
      </c>
      <c r="F74" s="11" t="s">
        <v>173</v>
      </c>
      <c r="G74" s="12" t="n">
        <v>52</v>
      </c>
      <c r="H74" s="11" t="n">
        <f aca="false">IF(ISNUMBER(G74),G74*0.6,"")</f>
        <v>31.2</v>
      </c>
      <c r="I74" s="11"/>
      <c r="J74" s="13"/>
      <c r="K74" s="14" t="n">
        <f aca="false">IF(AND(ISNUMBER(H74),O74="否"),H74+J74,0)</f>
        <v>31.2</v>
      </c>
      <c r="L74" s="15" t="n">
        <f aca="false">RANK(K74,$K$3:$K$113)</f>
        <v>72</v>
      </c>
      <c r="M74" s="18"/>
      <c r="N74" s="10" t="s">
        <v>40</v>
      </c>
      <c r="O74" s="10" t="s">
        <v>23</v>
      </c>
    </row>
    <row r="75" s="17" customFormat="true" ht="18" hidden="false" customHeight="true" outlineLevel="0" collapsed="false">
      <c r="A75" s="9" t="n">
        <v>19</v>
      </c>
      <c r="B75" s="10" t="s">
        <v>174</v>
      </c>
      <c r="C75" s="10" t="s">
        <v>17</v>
      </c>
      <c r="D75" s="10" t="s">
        <v>18</v>
      </c>
      <c r="E75" s="10" t="s">
        <v>19</v>
      </c>
      <c r="F75" s="11" t="s">
        <v>175</v>
      </c>
      <c r="G75" s="12" t="n">
        <v>51.5</v>
      </c>
      <c r="H75" s="11" t="n">
        <f aca="false">IF(ISNUMBER(G75),G75*0.6,"")</f>
        <v>30.9</v>
      </c>
      <c r="I75" s="11"/>
      <c r="J75" s="13"/>
      <c r="K75" s="14" t="n">
        <f aca="false">IF(AND(ISNUMBER(H75),O75="否"),H75+J75,0)</f>
        <v>30.9</v>
      </c>
      <c r="L75" s="15" t="n">
        <f aca="false">RANK(K75,$K$3:$K$113)</f>
        <v>73</v>
      </c>
      <c r="M75" s="18"/>
      <c r="N75" s="10" t="s">
        <v>29</v>
      </c>
      <c r="O75" s="10" t="s">
        <v>23</v>
      </c>
    </row>
    <row r="76" s="17" customFormat="true" ht="18" hidden="false" customHeight="true" outlineLevel="0" collapsed="false">
      <c r="A76" s="9" t="n">
        <v>210</v>
      </c>
      <c r="B76" s="10" t="s">
        <v>176</v>
      </c>
      <c r="C76" s="10" t="s">
        <v>17</v>
      </c>
      <c r="D76" s="10" t="s">
        <v>18</v>
      </c>
      <c r="E76" s="10" t="s">
        <v>19</v>
      </c>
      <c r="F76" s="11" t="s">
        <v>177</v>
      </c>
      <c r="G76" s="12" t="n">
        <v>41.5</v>
      </c>
      <c r="H76" s="11" t="n">
        <f aca="false">IF(ISNUMBER(G76),G76*0.6,"")</f>
        <v>24.9</v>
      </c>
      <c r="I76" s="10" t="s">
        <v>21</v>
      </c>
      <c r="J76" s="13" t="n">
        <v>5</v>
      </c>
      <c r="K76" s="14" t="n">
        <f aca="false">IF(AND(ISNUMBER(H76),O76="否"),H76+J76,0)</f>
        <v>29.9</v>
      </c>
      <c r="L76" s="15" t="n">
        <f aca="false">RANK(K76,$K$3:$K$113)</f>
        <v>74</v>
      </c>
      <c r="M76" s="18"/>
      <c r="N76" s="10" t="s">
        <v>26</v>
      </c>
      <c r="O76" s="10" t="s">
        <v>23</v>
      </c>
    </row>
    <row r="77" s="17" customFormat="true" ht="18" hidden="false" customHeight="true" outlineLevel="0" collapsed="false">
      <c r="A77" s="9" t="n">
        <v>221</v>
      </c>
      <c r="B77" s="10" t="s">
        <v>178</v>
      </c>
      <c r="C77" s="10" t="s">
        <v>17</v>
      </c>
      <c r="D77" s="10" t="s">
        <v>18</v>
      </c>
      <c r="E77" s="10" t="s">
        <v>19</v>
      </c>
      <c r="F77" s="11" t="s">
        <v>179</v>
      </c>
      <c r="G77" s="12" t="n">
        <v>49.5</v>
      </c>
      <c r="H77" s="11" t="n">
        <f aca="false">IF(ISNUMBER(G77),G77*0.6,"")</f>
        <v>29.7</v>
      </c>
      <c r="I77" s="11"/>
      <c r="J77" s="13"/>
      <c r="K77" s="14" t="n">
        <f aca="false">IF(AND(ISNUMBER(H77),O77="否"),H77+J77,0)</f>
        <v>29.7</v>
      </c>
      <c r="L77" s="15" t="n">
        <f aca="false">RANK(K77,$K$3:$K$113)</f>
        <v>75</v>
      </c>
      <c r="M77" s="18"/>
      <c r="N77" s="10" t="s">
        <v>137</v>
      </c>
      <c r="O77" s="10" t="s">
        <v>23</v>
      </c>
    </row>
    <row r="78" s="17" customFormat="true" ht="18" hidden="false" customHeight="true" outlineLevel="0" collapsed="false">
      <c r="A78" s="9" t="n">
        <v>150</v>
      </c>
      <c r="B78" s="10" t="s">
        <v>180</v>
      </c>
      <c r="C78" s="10" t="s">
        <v>17</v>
      </c>
      <c r="D78" s="10" t="s">
        <v>18</v>
      </c>
      <c r="E78" s="10" t="s">
        <v>19</v>
      </c>
      <c r="F78" s="11" t="s">
        <v>181</v>
      </c>
      <c r="G78" s="12" t="n">
        <v>40</v>
      </c>
      <c r="H78" s="11" t="n">
        <f aca="false">IF(ISNUMBER(G78),G78*0.6,"")</f>
        <v>24</v>
      </c>
      <c r="I78" s="10" t="s">
        <v>62</v>
      </c>
      <c r="J78" s="13" t="n">
        <v>5</v>
      </c>
      <c r="K78" s="14" t="n">
        <f aca="false">IF(AND(ISNUMBER(H78),O78="否"),H78+J78,0)</f>
        <v>29</v>
      </c>
      <c r="L78" s="15" t="n">
        <f aca="false">RANK(K78,$K$3:$K$113)</f>
        <v>76</v>
      </c>
      <c r="M78" s="18"/>
      <c r="N78" s="10" t="s">
        <v>40</v>
      </c>
      <c r="O78" s="10" t="s">
        <v>23</v>
      </c>
    </row>
    <row r="79" s="17" customFormat="true" ht="18" hidden="false" customHeight="true" outlineLevel="0" collapsed="false">
      <c r="A79" s="9" t="n">
        <v>83</v>
      </c>
      <c r="B79" s="10" t="s">
        <v>182</v>
      </c>
      <c r="C79" s="10" t="s">
        <v>17</v>
      </c>
      <c r="D79" s="10" t="s">
        <v>18</v>
      </c>
      <c r="E79" s="10" t="s">
        <v>19</v>
      </c>
      <c r="F79" s="11" t="s">
        <v>183</v>
      </c>
      <c r="G79" s="12" t="n">
        <v>47.5</v>
      </c>
      <c r="H79" s="11" t="n">
        <f aca="false">IF(ISNUMBER(G79),G79*0.6,"")</f>
        <v>28.5</v>
      </c>
      <c r="I79" s="11"/>
      <c r="J79" s="13"/>
      <c r="K79" s="14" t="n">
        <f aca="false">IF(AND(ISNUMBER(H79),O79="否"),H79+J79,0)</f>
        <v>28.5</v>
      </c>
      <c r="L79" s="15" t="n">
        <f aca="false">RANK(K79,$K$3:$K$113)</f>
        <v>77</v>
      </c>
      <c r="M79" s="18"/>
      <c r="N79" s="10" t="s">
        <v>32</v>
      </c>
      <c r="O79" s="10" t="s">
        <v>23</v>
      </c>
    </row>
    <row r="80" s="17" customFormat="true" ht="18" hidden="false" customHeight="true" outlineLevel="0" collapsed="false">
      <c r="A80" s="9" t="n">
        <v>153</v>
      </c>
      <c r="B80" s="10" t="s">
        <v>184</v>
      </c>
      <c r="C80" s="10" t="s">
        <v>17</v>
      </c>
      <c r="D80" s="10" t="s">
        <v>18</v>
      </c>
      <c r="E80" s="10" t="s">
        <v>19</v>
      </c>
      <c r="F80" s="11" t="s">
        <v>185</v>
      </c>
      <c r="G80" s="12" t="n">
        <v>46.5</v>
      </c>
      <c r="H80" s="11" t="n">
        <f aca="false">IF(ISNUMBER(G80),G80*0.6,"")</f>
        <v>27.9</v>
      </c>
      <c r="I80" s="11"/>
      <c r="J80" s="13"/>
      <c r="K80" s="14" t="n">
        <f aca="false">IF(AND(ISNUMBER(H80),O80="否"),H80+J80,0)</f>
        <v>27.9</v>
      </c>
      <c r="L80" s="15" t="n">
        <f aca="false">RANK(K80,$K$3:$K$113)</f>
        <v>78</v>
      </c>
      <c r="M80" s="18"/>
      <c r="N80" s="10" t="s">
        <v>53</v>
      </c>
      <c r="O80" s="10" t="s">
        <v>23</v>
      </c>
    </row>
    <row r="81" s="17" customFormat="true" ht="18" hidden="false" customHeight="true" outlineLevel="0" collapsed="false">
      <c r="A81" s="9" t="n">
        <v>87</v>
      </c>
      <c r="B81" s="10" t="s">
        <v>186</v>
      </c>
      <c r="C81" s="10" t="s">
        <v>17</v>
      </c>
      <c r="D81" s="10" t="s">
        <v>18</v>
      </c>
      <c r="E81" s="10" t="s">
        <v>19</v>
      </c>
      <c r="F81" s="11" t="s">
        <v>187</v>
      </c>
      <c r="G81" s="12" t="n">
        <v>43.5</v>
      </c>
      <c r="H81" s="11" t="n">
        <f aca="false">IF(ISNUMBER(G81),G81*0.6,"")</f>
        <v>26.1</v>
      </c>
      <c r="I81" s="11"/>
      <c r="J81" s="13"/>
      <c r="K81" s="14" t="n">
        <f aca="false">IF(AND(ISNUMBER(H81),O81="否"),H81+J81,0)</f>
        <v>26.1</v>
      </c>
      <c r="L81" s="15" t="n">
        <f aca="false">RANK(K81,$K$3:$K$113)</f>
        <v>79</v>
      </c>
      <c r="M81" s="18"/>
      <c r="N81" s="10" t="s">
        <v>32</v>
      </c>
      <c r="O81" s="10" t="s">
        <v>23</v>
      </c>
    </row>
    <row r="82" s="17" customFormat="true" ht="18" hidden="false" customHeight="true" outlineLevel="0" collapsed="false">
      <c r="A82" s="9" t="n">
        <v>123</v>
      </c>
      <c r="B82" s="10" t="s">
        <v>188</v>
      </c>
      <c r="C82" s="10" t="s">
        <v>17</v>
      </c>
      <c r="D82" s="10" t="s">
        <v>18</v>
      </c>
      <c r="E82" s="10" t="s">
        <v>19</v>
      </c>
      <c r="F82" s="11" t="s">
        <v>189</v>
      </c>
      <c r="G82" s="12" t="n">
        <v>35</v>
      </c>
      <c r="H82" s="11" t="n">
        <f aca="false">IF(ISNUMBER(G82),G82*0.6,"")</f>
        <v>21</v>
      </c>
      <c r="I82" s="10" t="s">
        <v>62</v>
      </c>
      <c r="J82" s="13" t="n">
        <v>5</v>
      </c>
      <c r="K82" s="14" t="n">
        <f aca="false">IF(AND(ISNUMBER(H82),O82="否"),H82+J82,0)</f>
        <v>26</v>
      </c>
      <c r="L82" s="15" t="n">
        <f aca="false">RANK(K82,$K$3:$K$113)</f>
        <v>80</v>
      </c>
      <c r="M82" s="18"/>
      <c r="N82" s="10" t="s">
        <v>40</v>
      </c>
      <c r="O82" s="10" t="s">
        <v>23</v>
      </c>
    </row>
    <row r="83" s="17" customFormat="true" ht="18" hidden="false" customHeight="true" outlineLevel="0" collapsed="false">
      <c r="A83" s="9" t="n">
        <v>209</v>
      </c>
      <c r="B83" s="10" t="s">
        <v>190</v>
      </c>
      <c r="C83" s="10" t="s">
        <v>17</v>
      </c>
      <c r="D83" s="10" t="s">
        <v>18</v>
      </c>
      <c r="E83" s="10" t="s">
        <v>19</v>
      </c>
      <c r="F83" s="11" t="s">
        <v>191</v>
      </c>
      <c r="G83" s="12" t="n">
        <v>41.5</v>
      </c>
      <c r="H83" s="11" t="n">
        <f aca="false">IF(ISNUMBER(G83),G83*0.6,"")</f>
        <v>24.9</v>
      </c>
      <c r="I83" s="11"/>
      <c r="J83" s="13"/>
      <c r="K83" s="14" t="n">
        <f aca="false">IF(AND(ISNUMBER(H83),O83="否"),H83+J83,0)</f>
        <v>24.9</v>
      </c>
      <c r="L83" s="15" t="n">
        <f aca="false">RANK(K83,$K$3:$K$113)</f>
        <v>81</v>
      </c>
      <c r="M83" s="18"/>
      <c r="N83" s="10" t="s">
        <v>26</v>
      </c>
      <c r="O83" s="10" t="s">
        <v>23</v>
      </c>
    </row>
    <row r="84" s="17" customFormat="true" ht="18" hidden="false" customHeight="true" outlineLevel="0" collapsed="false">
      <c r="A84" s="9" t="n">
        <v>52</v>
      </c>
      <c r="B84" s="10" t="s">
        <v>192</v>
      </c>
      <c r="C84" s="10" t="s">
        <v>17</v>
      </c>
      <c r="D84" s="10" t="s">
        <v>18</v>
      </c>
      <c r="E84" s="10" t="s">
        <v>19</v>
      </c>
      <c r="F84" s="11" t="s">
        <v>193</v>
      </c>
      <c r="G84" s="12" t="n">
        <v>41</v>
      </c>
      <c r="H84" s="11" t="n">
        <f aca="false">IF(ISNUMBER(G84),G84*0.6,"")</f>
        <v>24.6</v>
      </c>
      <c r="I84" s="11"/>
      <c r="J84" s="13"/>
      <c r="K84" s="14" t="n">
        <f aca="false">IF(AND(ISNUMBER(H84),O84="否"),H84+J84,0)</f>
        <v>24.6</v>
      </c>
      <c r="L84" s="15" t="n">
        <f aca="false">RANK(K84,$K$3:$K$113)</f>
        <v>82</v>
      </c>
      <c r="M84" s="18"/>
      <c r="N84" s="10" t="s">
        <v>22</v>
      </c>
      <c r="O84" s="10" t="s">
        <v>23</v>
      </c>
    </row>
    <row r="85" s="17" customFormat="true" ht="18" hidden="false" customHeight="true" outlineLevel="0" collapsed="false">
      <c r="A85" s="9" t="n">
        <v>15</v>
      </c>
      <c r="B85" s="10" t="s">
        <v>194</v>
      </c>
      <c r="C85" s="10" t="s">
        <v>17</v>
      </c>
      <c r="D85" s="10" t="s">
        <v>18</v>
      </c>
      <c r="E85" s="10" t="s">
        <v>19</v>
      </c>
      <c r="F85" s="11" t="s">
        <v>195</v>
      </c>
      <c r="G85" s="12" t="n">
        <v>35.5</v>
      </c>
      <c r="H85" s="11" t="n">
        <f aca="false">IF(ISNUMBER(G85),G85*0.6,"")</f>
        <v>21.3</v>
      </c>
      <c r="I85" s="10" t="s">
        <v>196</v>
      </c>
      <c r="J85" s="13" t="n">
        <v>3</v>
      </c>
      <c r="K85" s="14" t="n">
        <f aca="false">IF(AND(ISNUMBER(H85),O85="否"),H85+J85,0)</f>
        <v>24.3</v>
      </c>
      <c r="L85" s="15" t="n">
        <f aca="false">RANK(K85,$K$3:$K$113)</f>
        <v>83</v>
      </c>
      <c r="M85" s="18"/>
      <c r="N85" s="10" t="s">
        <v>29</v>
      </c>
      <c r="O85" s="10" t="s">
        <v>23</v>
      </c>
    </row>
    <row r="86" s="17" customFormat="true" ht="18" hidden="false" customHeight="true" outlineLevel="0" collapsed="false">
      <c r="A86" s="9" t="n">
        <v>176</v>
      </c>
      <c r="B86" s="10" t="s">
        <v>197</v>
      </c>
      <c r="C86" s="10" t="s">
        <v>17</v>
      </c>
      <c r="D86" s="10" t="s">
        <v>18</v>
      </c>
      <c r="E86" s="10" t="s">
        <v>19</v>
      </c>
      <c r="F86" s="11" t="s">
        <v>198</v>
      </c>
      <c r="G86" s="12" t="n">
        <v>31.5</v>
      </c>
      <c r="H86" s="11" t="n">
        <f aca="false">IF(ISNUMBER(G86),G86*0.6,"")</f>
        <v>18.9</v>
      </c>
      <c r="I86" s="10" t="s">
        <v>21</v>
      </c>
      <c r="J86" s="13" t="n">
        <v>5</v>
      </c>
      <c r="K86" s="14" t="n">
        <f aca="false">IF(AND(ISNUMBER(H86),O86="否"),H86+J86,0)</f>
        <v>23.9</v>
      </c>
      <c r="L86" s="15" t="n">
        <f aca="false">RANK(K86,$K$3:$K$113)</f>
        <v>84</v>
      </c>
      <c r="M86" s="18"/>
      <c r="N86" s="10" t="s">
        <v>53</v>
      </c>
      <c r="O86" s="10" t="s">
        <v>23</v>
      </c>
    </row>
    <row r="87" s="17" customFormat="true" ht="18" hidden="false" customHeight="true" outlineLevel="0" collapsed="false">
      <c r="A87" s="9" t="n">
        <v>149</v>
      </c>
      <c r="B87" s="10" t="s">
        <v>199</v>
      </c>
      <c r="C87" s="10" t="s">
        <v>17</v>
      </c>
      <c r="D87" s="10" t="s">
        <v>18</v>
      </c>
      <c r="E87" s="10" t="s">
        <v>19</v>
      </c>
      <c r="F87" s="11" t="s">
        <v>200</v>
      </c>
      <c r="G87" s="12" t="n">
        <v>39.5</v>
      </c>
      <c r="H87" s="11" t="n">
        <f aca="false">IF(ISNUMBER(G87),G87*0.6,"")</f>
        <v>23.7</v>
      </c>
      <c r="I87" s="11"/>
      <c r="J87" s="13"/>
      <c r="K87" s="14" t="n">
        <f aca="false">IF(AND(ISNUMBER(H87),O87="否"),H87+J87,0)</f>
        <v>23.7</v>
      </c>
      <c r="L87" s="15" t="n">
        <f aca="false">RANK(K87,$K$3:$K$113)</f>
        <v>85</v>
      </c>
      <c r="M87" s="18"/>
      <c r="N87" s="10" t="s">
        <v>40</v>
      </c>
      <c r="O87" s="10" t="s">
        <v>23</v>
      </c>
    </row>
    <row r="88" s="17" customFormat="true" ht="18" hidden="false" customHeight="true" outlineLevel="0" collapsed="false">
      <c r="A88" s="9" t="n">
        <v>164</v>
      </c>
      <c r="B88" s="10" t="s">
        <v>201</v>
      </c>
      <c r="C88" s="10" t="s">
        <v>17</v>
      </c>
      <c r="D88" s="10" t="s">
        <v>18</v>
      </c>
      <c r="E88" s="10" t="s">
        <v>19</v>
      </c>
      <c r="F88" s="11" t="s">
        <v>202</v>
      </c>
      <c r="G88" s="12" t="n">
        <v>31</v>
      </c>
      <c r="H88" s="11" t="n">
        <f aca="false">IF(ISNUMBER(G88),G88*0.6,"")</f>
        <v>18.6</v>
      </c>
      <c r="I88" s="10" t="s">
        <v>62</v>
      </c>
      <c r="J88" s="13" t="n">
        <v>5</v>
      </c>
      <c r="K88" s="14" t="n">
        <f aca="false">IF(AND(ISNUMBER(H88),O88="否"),H88+J88,0)</f>
        <v>23.6</v>
      </c>
      <c r="L88" s="15" t="n">
        <f aca="false">RANK(K88,$K$3:$K$113)</f>
        <v>86</v>
      </c>
      <c r="M88" s="18"/>
      <c r="N88" s="10" t="s">
        <v>53</v>
      </c>
      <c r="O88" s="10" t="s">
        <v>23</v>
      </c>
    </row>
    <row r="89" s="17" customFormat="true" ht="18" hidden="false" customHeight="true" outlineLevel="0" collapsed="false">
      <c r="A89" s="9" t="n">
        <v>39</v>
      </c>
      <c r="B89" s="10" t="s">
        <v>203</v>
      </c>
      <c r="C89" s="10" t="s">
        <v>17</v>
      </c>
      <c r="D89" s="10" t="s">
        <v>18</v>
      </c>
      <c r="E89" s="10" t="s">
        <v>19</v>
      </c>
      <c r="F89" s="11" t="s">
        <v>204</v>
      </c>
      <c r="G89" s="12" t="n">
        <v>38</v>
      </c>
      <c r="H89" s="11" t="n">
        <f aca="false">IF(ISNUMBER(G89),G89*0.6,"")</f>
        <v>22.8</v>
      </c>
      <c r="I89" s="11"/>
      <c r="J89" s="13"/>
      <c r="K89" s="14" t="n">
        <f aca="false">IF(AND(ISNUMBER(H89),O89="否"),H89+J89,0)</f>
        <v>22.8</v>
      </c>
      <c r="L89" s="15" t="n">
        <f aca="false">RANK(K89,$K$3:$K$113)</f>
        <v>87</v>
      </c>
      <c r="M89" s="18"/>
      <c r="N89" s="10" t="s">
        <v>22</v>
      </c>
      <c r="O89" s="10" t="s">
        <v>23</v>
      </c>
    </row>
    <row r="90" s="17" customFormat="true" ht="18" hidden="false" customHeight="true" outlineLevel="0" collapsed="false">
      <c r="A90" s="9" t="n">
        <v>198</v>
      </c>
      <c r="B90" s="10" t="s">
        <v>205</v>
      </c>
      <c r="C90" s="10" t="s">
        <v>17</v>
      </c>
      <c r="D90" s="10" t="s">
        <v>18</v>
      </c>
      <c r="E90" s="10" t="s">
        <v>19</v>
      </c>
      <c r="F90" s="11" t="s">
        <v>206</v>
      </c>
      <c r="G90" s="12" t="n">
        <v>38</v>
      </c>
      <c r="H90" s="11" t="n">
        <f aca="false">IF(ISNUMBER(G90),G90*0.6,"")</f>
        <v>22.8</v>
      </c>
      <c r="I90" s="11"/>
      <c r="J90" s="13"/>
      <c r="K90" s="14" t="n">
        <f aca="false">IF(AND(ISNUMBER(H90),O90="否"),H90+J90,0)</f>
        <v>22.8</v>
      </c>
      <c r="L90" s="15" t="n">
        <f aca="false">RANK(K90,$K$3:$K$113)</f>
        <v>87</v>
      </c>
      <c r="M90" s="18"/>
      <c r="N90" s="10" t="s">
        <v>26</v>
      </c>
      <c r="O90" s="10" t="s">
        <v>23</v>
      </c>
    </row>
    <row r="91" s="17" customFormat="true" ht="18" hidden="false" customHeight="true" outlineLevel="0" collapsed="false">
      <c r="A91" s="9" t="n">
        <v>199</v>
      </c>
      <c r="B91" s="10" t="s">
        <v>207</v>
      </c>
      <c r="C91" s="10" t="s">
        <v>17</v>
      </c>
      <c r="D91" s="10" t="s">
        <v>18</v>
      </c>
      <c r="E91" s="10" t="s">
        <v>19</v>
      </c>
      <c r="F91" s="11" t="s">
        <v>208</v>
      </c>
      <c r="G91" s="12" t="n">
        <v>38</v>
      </c>
      <c r="H91" s="11" t="n">
        <f aca="false">IF(ISNUMBER(G91),G91*0.6,"")</f>
        <v>22.8</v>
      </c>
      <c r="I91" s="11"/>
      <c r="J91" s="13"/>
      <c r="K91" s="14" t="n">
        <f aca="false">IF(AND(ISNUMBER(H91),O91="否"),H91+J91,0)</f>
        <v>22.8</v>
      </c>
      <c r="L91" s="15" t="n">
        <f aca="false">RANK(K91,$K$3:$K$113)</f>
        <v>87</v>
      </c>
      <c r="M91" s="18"/>
      <c r="N91" s="10" t="s">
        <v>26</v>
      </c>
      <c r="O91" s="10" t="s">
        <v>23</v>
      </c>
    </row>
    <row r="92" s="17" customFormat="true" ht="18" hidden="false" customHeight="true" outlineLevel="0" collapsed="false">
      <c r="A92" s="9" t="n">
        <v>45</v>
      </c>
      <c r="B92" s="10" t="s">
        <v>209</v>
      </c>
      <c r="C92" s="10" t="s">
        <v>17</v>
      </c>
      <c r="D92" s="10" t="s">
        <v>18</v>
      </c>
      <c r="E92" s="10" t="s">
        <v>19</v>
      </c>
      <c r="F92" s="11" t="s">
        <v>210</v>
      </c>
      <c r="G92" s="12" t="n">
        <v>35</v>
      </c>
      <c r="H92" s="11" t="n">
        <f aca="false">IF(ISNUMBER(G92),G92*0.6,"")</f>
        <v>21</v>
      </c>
      <c r="I92" s="11"/>
      <c r="J92" s="13"/>
      <c r="K92" s="14" t="n">
        <f aca="false">IF(AND(ISNUMBER(H92),O92="否"),H92+J92,0)</f>
        <v>21</v>
      </c>
      <c r="L92" s="15" t="n">
        <f aca="false">RANK(K92,$K$3:$K$113)</f>
        <v>90</v>
      </c>
      <c r="M92" s="18"/>
      <c r="N92" s="10" t="s">
        <v>22</v>
      </c>
      <c r="O92" s="10" t="s">
        <v>23</v>
      </c>
    </row>
    <row r="93" s="17" customFormat="true" ht="18" hidden="false" customHeight="true" outlineLevel="0" collapsed="false">
      <c r="A93" s="9" t="n">
        <v>214</v>
      </c>
      <c r="B93" s="10" t="s">
        <v>211</v>
      </c>
      <c r="C93" s="10" t="s">
        <v>17</v>
      </c>
      <c r="D93" s="10" t="s">
        <v>18</v>
      </c>
      <c r="E93" s="10" t="s">
        <v>19</v>
      </c>
      <c r="F93" s="11" t="s">
        <v>212</v>
      </c>
      <c r="G93" s="12" t="n">
        <v>25</v>
      </c>
      <c r="H93" s="11" t="n">
        <f aca="false">IF(ISNUMBER(G93),G93*0.6,"")</f>
        <v>15</v>
      </c>
      <c r="I93" s="10" t="s">
        <v>62</v>
      </c>
      <c r="J93" s="13" t="n">
        <v>5</v>
      </c>
      <c r="K93" s="14" t="n">
        <f aca="false">IF(AND(ISNUMBER(H93),O93="否"),H93+J93,0)</f>
        <v>20</v>
      </c>
      <c r="L93" s="15" t="n">
        <f aca="false">RANK(K93,$K$3:$K$113)</f>
        <v>91</v>
      </c>
      <c r="M93" s="18"/>
      <c r="N93" s="10" t="s">
        <v>137</v>
      </c>
      <c r="O93" s="10" t="s">
        <v>23</v>
      </c>
    </row>
    <row r="94" s="17" customFormat="true" ht="18" hidden="false" customHeight="true" outlineLevel="0" collapsed="false">
      <c r="A94" s="9" t="n">
        <v>97</v>
      </c>
      <c r="B94" s="10" t="s">
        <v>213</v>
      </c>
      <c r="C94" s="10" t="s">
        <v>17</v>
      </c>
      <c r="D94" s="10" t="s">
        <v>18</v>
      </c>
      <c r="E94" s="10" t="s">
        <v>19</v>
      </c>
      <c r="F94" s="11" t="s">
        <v>214</v>
      </c>
      <c r="G94" s="12" t="n">
        <v>30</v>
      </c>
      <c r="H94" s="11" t="n">
        <f aca="false">IF(ISNUMBER(G94),G94*0.6,"")</f>
        <v>18</v>
      </c>
      <c r="I94" s="11"/>
      <c r="J94" s="13"/>
      <c r="K94" s="14" t="n">
        <f aca="false">IF(AND(ISNUMBER(H94),O94="否"),H94+J94,0)</f>
        <v>18</v>
      </c>
      <c r="L94" s="15" t="n">
        <f aca="false">RANK(K94,$K$3:$K$113)</f>
        <v>92</v>
      </c>
      <c r="M94" s="18"/>
      <c r="N94" s="10" t="s">
        <v>37</v>
      </c>
      <c r="O94" s="10" t="s">
        <v>23</v>
      </c>
    </row>
    <row r="95" s="17" customFormat="true" ht="18" hidden="false" customHeight="true" outlineLevel="0" collapsed="false">
      <c r="A95" s="9" t="n">
        <v>2</v>
      </c>
      <c r="B95" s="10" t="s">
        <v>215</v>
      </c>
      <c r="C95" s="10" t="s">
        <v>17</v>
      </c>
      <c r="D95" s="10" t="s">
        <v>18</v>
      </c>
      <c r="E95" s="10" t="s">
        <v>19</v>
      </c>
      <c r="F95" s="11" t="s">
        <v>216</v>
      </c>
      <c r="G95" s="12" t="n">
        <v>29</v>
      </c>
      <c r="H95" s="11" t="n">
        <f aca="false">IF(ISNUMBER(G95),G95*0.6,"")</f>
        <v>17.4</v>
      </c>
      <c r="I95" s="11"/>
      <c r="J95" s="13"/>
      <c r="K95" s="14" t="n">
        <f aca="false">IF(AND(ISNUMBER(H95),O95="否"),H95+J95,0)</f>
        <v>17.4</v>
      </c>
      <c r="L95" s="15" t="n">
        <f aca="false">RANK(K95,$K$3:$K$113)</f>
        <v>93</v>
      </c>
      <c r="M95" s="18"/>
      <c r="N95" s="10" t="s">
        <v>29</v>
      </c>
      <c r="O95" s="10" t="s">
        <v>23</v>
      </c>
    </row>
    <row r="96" s="17" customFormat="true" ht="18" hidden="false" customHeight="true" outlineLevel="0" collapsed="false">
      <c r="A96" s="9" t="n">
        <v>194</v>
      </c>
      <c r="B96" s="10" t="s">
        <v>217</v>
      </c>
      <c r="C96" s="10" t="s">
        <v>17</v>
      </c>
      <c r="D96" s="10" t="s">
        <v>18</v>
      </c>
      <c r="E96" s="10" t="s">
        <v>19</v>
      </c>
      <c r="F96" s="11" t="s">
        <v>218</v>
      </c>
      <c r="G96" s="12" t="n">
        <v>29</v>
      </c>
      <c r="H96" s="11" t="n">
        <f aca="false">IF(ISNUMBER(G96),G96*0.6,"")</f>
        <v>17.4</v>
      </c>
      <c r="I96" s="11"/>
      <c r="J96" s="13"/>
      <c r="K96" s="14" t="n">
        <f aca="false">IF(AND(ISNUMBER(H96),O96="否"),H96+J96,0)</f>
        <v>17.4</v>
      </c>
      <c r="L96" s="15" t="n">
        <f aca="false">RANK(K96,$K$3:$K$113)</f>
        <v>93</v>
      </c>
      <c r="M96" s="18"/>
      <c r="N96" s="10" t="s">
        <v>26</v>
      </c>
      <c r="O96" s="10" t="s">
        <v>23</v>
      </c>
    </row>
    <row r="97" s="17" customFormat="true" ht="18" hidden="false" customHeight="true" outlineLevel="0" collapsed="false">
      <c r="A97" s="9" t="n">
        <v>26</v>
      </c>
      <c r="B97" s="10" t="s">
        <v>219</v>
      </c>
      <c r="C97" s="10" t="s">
        <v>17</v>
      </c>
      <c r="D97" s="10" t="s">
        <v>18</v>
      </c>
      <c r="E97" s="10" t="s">
        <v>19</v>
      </c>
      <c r="F97" s="11" t="s">
        <v>220</v>
      </c>
      <c r="G97" s="12" t="n">
        <v>28.5</v>
      </c>
      <c r="H97" s="11" t="n">
        <f aca="false">IF(ISNUMBER(G97),G97*0.6,"")</f>
        <v>17.1</v>
      </c>
      <c r="I97" s="11"/>
      <c r="J97" s="13"/>
      <c r="K97" s="14" t="n">
        <f aca="false">IF(AND(ISNUMBER(H97),O97="否"),H97+J97,0)</f>
        <v>17.1</v>
      </c>
      <c r="L97" s="15" t="n">
        <f aca="false">RANK(K97,$K$3:$K$113)</f>
        <v>95</v>
      </c>
      <c r="M97" s="18"/>
      <c r="N97" s="10" t="s">
        <v>29</v>
      </c>
      <c r="O97" s="10" t="s">
        <v>23</v>
      </c>
    </row>
    <row r="98" s="17" customFormat="true" ht="18" hidden="false" customHeight="true" outlineLevel="0" collapsed="false">
      <c r="A98" s="9" t="n">
        <v>184</v>
      </c>
      <c r="B98" s="10" t="s">
        <v>221</v>
      </c>
      <c r="C98" s="10" t="s">
        <v>17</v>
      </c>
      <c r="D98" s="10" t="s">
        <v>18</v>
      </c>
      <c r="E98" s="10" t="s">
        <v>19</v>
      </c>
      <c r="F98" s="11" t="s">
        <v>222</v>
      </c>
      <c r="G98" s="12" t="n">
        <v>28.5</v>
      </c>
      <c r="H98" s="11" t="n">
        <f aca="false">IF(ISNUMBER(G98),G98*0.6,"")</f>
        <v>17.1</v>
      </c>
      <c r="I98" s="11"/>
      <c r="J98" s="13"/>
      <c r="K98" s="14" t="n">
        <f aca="false">IF(AND(ISNUMBER(H98),O98="否"),H98+J98,0)</f>
        <v>17.1</v>
      </c>
      <c r="L98" s="15" t="n">
        <f aca="false">RANK(K98,$K$3:$K$113)</f>
        <v>95</v>
      </c>
      <c r="M98" s="18"/>
      <c r="N98" s="10" t="s">
        <v>26</v>
      </c>
      <c r="O98" s="10" t="s">
        <v>23</v>
      </c>
    </row>
    <row r="99" s="17" customFormat="true" ht="18" hidden="false" customHeight="true" outlineLevel="0" collapsed="false">
      <c r="A99" s="9" t="n">
        <v>58</v>
      </c>
      <c r="B99" s="10" t="s">
        <v>223</v>
      </c>
      <c r="C99" s="10" t="s">
        <v>17</v>
      </c>
      <c r="D99" s="10" t="s">
        <v>18</v>
      </c>
      <c r="E99" s="10" t="s">
        <v>19</v>
      </c>
      <c r="F99" s="11" t="s">
        <v>224</v>
      </c>
      <c r="G99" s="12" t="n">
        <v>19</v>
      </c>
      <c r="H99" s="11" t="n">
        <f aca="false">IF(ISNUMBER(G99),G99*0.6,"")</f>
        <v>11.4</v>
      </c>
      <c r="I99" s="10" t="s">
        <v>62</v>
      </c>
      <c r="J99" s="13" t="n">
        <v>5</v>
      </c>
      <c r="K99" s="14" t="n">
        <f aca="false">IF(AND(ISNUMBER(H99),O99="否"),H99+J99,0)</f>
        <v>16.4</v>
      </c>
      <c r="L99" s="15" t="n">
        <f aca="false">RANK(K99,$K$3:$K$113)</f>
        <v>97</v>
      </c>
      <c r="M99" s="18"/>
      <c r="N99" s="10" t="s">
        <v>22</v>
      </c>
      <c r="O99" s="10" t="s">
        <v>23</v>
      </c>
    </row>
    <row r="100" s="17" customFormat="true" ht="18" hidden="false" customHeight="true" outlineLevel="0" collapsed="false">
      <c r="A100" s="9" t="n">
        <v>114</v>
      </c>
      <c r="B100" s="10" t="s">
        <v>225</v>
      </c>
      <c r="C100" s="10" t="s">
        <v>17</v>
      </c>
      <c r="D100" s="10" t="s">
        <v>18</v>
      </c>
      <c r="E100" s="10" t="s">
        <v>19</v>
      </c>
      <c r="F100" s="11" t="s">
        <v>226</v>
      </c>
      <c r="G100" s="12" t="n">
        <v>26</v>
      </c>
      <c r="H100" s="11" t="n">
        <f aca="false">IF(ISNUMBER(G100),G100*0.6,"")</f>
        <v>15.6</v>
      </c>
      <c r="I100" s="11"/>
      <c r="J100" s="13"/>
      <c r="K100" s="14" t="n">
        <f aca="false">IF(AND(ISNUMBER(H100),O100="否"),H100+J100,0)</f>
        <v>15.6</v>
      </c>
      <c r="L100" s="15" t="n">
        <f aca="false">RANK(K100,$K$3:$K$113)</f>
        <v>98</v>
      </c>
      <c r="M100" s="18"/>
      <c r="N100" s="10" t="s">
        <v>37</v>
      </c>
      <c r="O100" s="10" t="s">
        <v>23</v>
      </c>
    </row>
    <row r="101" s="17" customFormat="true" ht="18" hidden="false" customHeight="true" outlineLevel="0" collapsed="false">
      <c r="A101" s="9" t="n">
        <v>3</v>
      </c>
      <c r="B101" s="10" t="s">
        <v>227</v>
      </c>
      <c r="C101" s="10" t="s">
        <v>17</v>
      </c>
      <c r="D101" s="10" t="s">
        <v>18</v>
      </c>
      <c r="E101" s="10" t="s">
        <v>19</v>
      </c>
      <c r="F101" s="11" t="s">
        <v>228</v>
      </c>
      <c r="G101" s="12" t="n">
        <v>23</v>
      </c>
      <c r="H101" s="11" t="n">
        <f aca="false">IF(ISNUMBER(G101),G101*0.6,"")</f>
        <v>13.8</v>
      </c>
      <c r="I101" s="11"/>
      <c r="J101" s="13"/>
      <c r="K101" s="14" t="n">
        <f aca="false">IF(AND(ISNUMBER(H101),O101="否"),H101+J101,0)</f>
        <v>13.8</v>
      </c>
      <c r="L101" s="15" t="n">
        <f aca="false">RANK(K101,$K$3:$K$113)</f>
        <v>99</v>
      </c>
      <c r="M101" s="18"/>
      <c r="N101" s="10" t="s">
        <v>29</v>
      </c>
      <c r="O101" s="10" t="s">
        <v>23</v>
      </c>
    </row>
    <row r="102" s="17" customFormat="true" ht="18" hidden="false" customHeight="true" outlineLevel="0" collapsed="false">
      <c r="A102" s="9" t="n">
        <v>59</v>
      </c>
      <c r="B102" s="10" t="s">
        <v>229</v>
      </c>
      <c r="C102" s="10" t="s">
        <v>17</v>
      </c>
      <c r="D102" s="10" t="s">
        <v>18</v>
      </c>
      <c r="E102" s="10" t="s">
        <v>19</v>
      </c>
      <c r="F102" s="11" t="s">
        <v>230</v>
      </c>
      <c r="G102" s="12" t="n">
        <v>20.5</v>
      </c>
      <c r="H102" s="11" t="n">
        <f aca="false">IF(ISNUMBER(G102),G102*0.6,"")</f>
        <v>12.3</v>
      </c>
      <c r="I102" s="11"/>
      <c r="J102" s="13"/>
      <c r="K102" s="14" t="n">
        <f aca="false">IF(AND(ISNUMBER(H102),O102="否"),H102+J102,0)</f>
        <v>12.3</v>
      </c>
      <c r="L102" s="15" t="n">
        <f aca="false">RANK(K102,$K$3:$K$113)</f>
        <v>100</v>
      </c>
      <c r="M102" s="18"/>
      <c r="N102" s="10" t="s">
        <v>22</v>
      </c>
      <c r="O102" s="10" t="s">
        <v>23</v>
      </c>
    </row>
    <row r="103" s="17" customFormat="true" ht="18" hidden="false" customHeight="true" outlineLevel="0" collapsed="false">
      <c r="A103" s="9" t="n">
        <v>179</v>
      </c>
      <c r="B103" s="10" t="s">
        <v>231</v>
      </c>
      <c r="C103" s="10" t="s">
        <v>17</v>
      </c>
      <c r="D103" s="10" t="s">
        <v>18</v>
      </c>
      <c r="E103" s="10" t="s">
        <v>19</v>
      </c>
      <c r="F103" s="11" t="s">
        <v>232</v>
      </c>
      <c r="G103" s="12" t="n">
        <v>19</v>
      </c>
      <c r="H103" s="11" t="n">
        <f aca="false">IF(ISNUMBER(G103),G103*0.6,"")</f>
        <v>11.4</v>
      </c>
      <c r="I103" s="11"/>
      <c r="J103" s="13"/>
      <c r="K103" s="14" t="n">
        <f aca="false">IF(AND(ISNUMBER(H103),O103="否"),H103+J103,0)</f>
        <v>11.4</v>
      </c>
      <c r="L103" s="15" t="n">
        <f aca="false">RANK(K103,$K$3:$K$113)</f>
        <v>101</v>
      </c>
      <c r="M103" s="18"/>
      <c r="N103" s="10" t="s">
        <v>53</v>
      </c>
      <c r="O103" s="10" t="s">
        <v>23</v>
      </c>
    </row>
    <row r="104" s="17" customFormat="true" ht="18" hidden="false" customHeight="true" outlineLevel="0" collapsed="false">
      <c r="A104" s="9" t="n">
        <v>43</v>
      </c>
      <c r="B104" s="10" t="s">
        <v>233</v>
      </c>
      <c r="C104" s="10" t="s">
        <v>17</v>
      </c>
      <c r="D104" s="10" t="s">
        <v>18</v>
      </c>
      <c r="E104" s="10" t="s">
        <v>19</v>
      </c>
      <c r="F104" s="11" t="s">
        <v>234</v>
      </c>
      <c r="G104" s="20" t="n">
        <v>0</v>
      </c>
      <c r="H104" s="11" t="n">
        <f aca="false">IF(ISNUMBER(G104),G104*0.6,"")</f>
        <v>0</v>
      </c>
      <c r="I104" s="11"/>
      <c r="J104" s="13"/>
      <c r="K104" s="14" t="n">
        <f aca="false">IF(AND(ISNUMBER(H104),O104="否"),H104+J104,0)</f>
        <v>0</v>
      </c>
      <c r="L104" s="15"/>
      <c r="M104" s="18"/>
      <c r="N104" s="10" t="s">
        <v>22</v>
      </c>
      <c r="O104" s="21" t="s">
        <v>235</v>
      </c>
    </row>
    <row r="105" s="17" customFormat="true" ht="18" hidden="false" customHeight="true" outlineLevel="0" collapsed="false">
      <c r="A105" s="9" t="n">
        <v>53</v>
      </c>
      <c r="B105" s="10" t="s">
        <v>236</v>
      </c>
      <c r="C105" s="10" t="s">
        <v>17</v>
      </c>
      <c r="D105" s="10" t="s">
        <v>18</v>
      </c>
      <c r="E105" s="10" t="s">
        <v>19</v>
      </c>
      <c r="F105" s="11" t="s">
        <v>237</v>
      </c>
      <c r="G105" s="20" t="n">
        <v>0</v>
      </c>
      <c r="H105" s="11" t="n">
        <f aca="false">IF(ISNUMBER(G105),G105*0.6,"")</f>
        <v>0</v>
      </c>
      <c r="I105" s="11"/>
      <c r="J105" s="13"/>
      <c r="K105" s="14" t="n">
        <f aca="false">IF(AND(ISNUMBER(H105),O105="否"),H105+J105,0)</f>
        <v>0</v>
      </c>
      <c r="L105" s="15"/>
      <c r="M105" s="18"/>
      <c r="N105" s="10" t="s">
        <v>22</v>
      </c>
      <c r="O105" s="21" t="s">
        <v>235</v>
      </c>
    </row>
    <row r="106" s="17" customFormat="true" ht="18" hidden="false" customHeight="true" outlineLevel="0" collapsed="false">
      <c r="A106" s="9" t="n">
        <v>60</v>
      </c>
      <c r="B106" s="10" t="s">
        <v>238</v>
      </c>
      <c r="C106" s="10" t="s">
        <v>17</v>
      </c>
      <c r="D106" s="10" t="s">
        <v>18</v>
      </c>
      <c r="E106" s="10" t="s">
        <v>19</v>
      </c>
      <c r="F106" s="11" t="s">
        <v>239</v>
      </c>
      <c r="G106" s="20" t="n">
        <v>0</v>
      </c>
      <c r="H106" s="11" t="n">
        <f aca="false">IF(ISNUMBER(G106),G106*0.6,"")</f>
        <v>0</v>
      </c>
      <c r="I106" s="11"/>
      <c r="J106" s="13"/>
      <c r="K106" s="14" t="n">
        <f aca="false">IF(AND(ISNUMBER(H106),O106="否"),H106+J106,0)</f>
        <v>0</v>
      </c>
      <c r="L106" s="15"/>
      <c r="M106" s="18"/>
      <c r="N106" s="10" t="s">
        <v>22</v>
      </c>
      <c r="O106" s="21" t="s">
        <v>235</v>
      </c>
    </row>
    <row r="107" s="17" customFormat="true" ht="18" hidden="false" customHeight="true" outlineLevel="0" collapsed="false">
      <c r="A107" s="9" t="n">
        <v>63</v>
      </c>
      <c r="B107" s="10" t="s">
        <v>240</v>
      </c>
      <c r="C107" s="10" t="s">
        <v>17</v>
      </c>
      <c r="D107" s="10" t="s">
        <v>18</v>
      </c>
      <c r="E107" s="10" t="s">
        <v>19</v>
      </c>
      <c r="F107" s="11" t="s">
        <v>241</v>
      </c>
      <c r="G107" s="20" t="n">
        <v>0</v>
      </c>
      <c r="H107" s="11" t="n">
        <f aca="false">IF(ISNUMBER(G107),G107*0.6,"")</f>
        <v>0</v>
      </c>
      <c r="I107" s="11"/>
      <c r="J107" s="13"/>
      <c r="K107" s="14" t="n">
        <f aca="false">IF(AND(ISNUMBER(H107),O107="否"),H107+J107,0)</f>
        <v>0</v>
      </c>
      <c r="L107" s="15"/>
      <c r="M107" s="18"/>
      <c r="N107" s="10" t="s">
        <v>32</v>
      </c>
      <c r="O107" s="21" t="s">
        <v>235</v>
      </c>
    </row>
    <row r="108" s="17" customFormat="true" ht="18" hidden="false" customHeight="true" outlineLevel="0" collapsed="false">
      <c r="A108" s="9" t="n">
        <v>64</v>
      </c>
      <c r="B108" s="10" t="s">
        <v>242</v>
      </c>
      <c r="C108" s="10" t="s">
        <v>17</v>
      </c>
      <c r="D108" s="10" t="s">
        <v>18</v>
      </c>
      <c r="E108" s="10" t="s">
        <v>19</v>
      </c>
      <c r="F108" s="11" t="s">
        <v>243</v>
      </c>
      <c r="G108" s="20" t="n">
        <v>0</v>
      </c>
      <c r="H108" s="11" t="n">
        <f aca="false">IF(ISNUMBER(G108),G108*0.6,"")</f>
        <v>0</v>
      </c>
      <c r="I108" s="11"/>
      <c r="J108" s="13"/>
      <c r="K108" s="14" t="n">
        <f aca="false">IF(AND(ISNUMBER(H108),O108="否"),H108+J108,0)</f>
        <v>0</v>
      </c>
      <c r="L108" s="15"/>
      <c r="M108" s="18"/>
      <c r="N108" s="10" t="s">
        <v>32</v>
      </c>
      <c r="O108" s="21" t="s">
        <v>235</v>
      </c>
    </row>
    <row r="109" s="17" customFormat="true" ht="18" hidden="false" customHeight="true" outlineLevel="0" collapsed="false">
      <c r="A109" s="9" t="n">
        <v>75</v>
      </c>
      <c r="B109" s="10" t="s">
        <v>244</v>
      </c>
      <c r="C109" s="10" t="s">
        <v>17</v>
      </c>
      <c r="D109" s="10" t="s">
        <v>18</v>
      </c>
      <c r="E109" s="10" t="s">
        <v>19</v>
      </c>
      <c r="F109" s="11" t="s">
        <v>245</v>
      </c>
      <c r="G109" s="20" t="n">
        <v>0</v>
      </c>
      <c r="H109" s="11" t="n">
        <f aca="false">IF(ISNUMBER(G109),G109*0.6,"")</f>
        <v>0</v>
      </c>
      <c r="I109" s="11"/>
      <c r="J109" s="13"/>
      <c r="K109" s="14" t="n">
        <f aca="false">IF(AND(ISNUMBER(H109),O109="否"),H109+J109,0)</f>
        <v>0</v>
      </c>
      <c r="L109" s="15"/>
      <c r="M109" s="18"/>
      <c r="N109" s="10" t="s">
        <v>32</v>
      </c>
      <c r="O109" s="21" t="s">
        <v>235</v>
      </c>
    </row>
    <row r="110" s="17" customFormat="true" ht="18" hidden="false" customHeight="true" outlineLevel="0" collapsed="false">
      <c r="A110" s="9" t="n">
        <v>125</v>
      </c>
      <c r="B110" s="10" t="s">
        <v>246</v>
      </c>
      <c r="C110" s="10" t="s">
        <v>17</v>
      </c>
      <c r="D110" s="10" t="s">
        <v>18</v>
      </c>
      <c r="E110" s="10" t="s">
        <v>19</v>
      </c>
      <c r="F110" s="11" t="s">
        <v>247</v>
      </c>
      <c r="G110" s="20" t="n">
        <v>0</v>
      </c>
      <c r="H110" s="11" t="n">
        <f aca="false">IF(ISNUMBER(G110),G110*0.6,"")</f>
        <v>0</v>
      </c>
      <c r="I110" s="11"/>
      <c r="J110" s="13"/>
      <c r="K110" s="14" t="n">
        <f aca="false">IF(AND(ISNUMBER(H110),O110="否"),H110+J110,0)</f>
        <v>0</v>
      </c>
      <c r="L110" s="15"/>
      <c r="M110" s="18"/>
      <c r="N110" s="10" t="s">
        <v>40</v>
      </c>
      <c r="O110" s="21" t="s">
        <v>235</v>
      </c>
    </row>
    <row r="111" s="17" customFormat="true" ht="18" hidden="false" customHeight="true" outlineLevel="0" collapsed="false">
      <c r="A111" s="9" t="n">
        <v>175</v>
      </c>
      <c r="B111" s="10" t="s">
        <v>248</v>
      </c>
      <c r="C111" s="10" t="s">
        <v>17</v>
      </c>
      <c r="D111" s="10" t="s">
        <v>18</v>
      </c>
      <c r="E111" s="10" t="s">
        <v>19</v>
      </c>
      <c r="F111" s="11" t="s">
        <v>249</v>
      </c>
      <c r="G111" s="20" t="n">
        <v>0</v>
      </c>
      <c r="H111" s="11" t="n">
        <f aca="false">IF(ISNUMBER(G111),G111*0.6,"")</f>
        <v>0</v>
      </c>
      <c r="I111" s="11"/>
      <c r="J111" s="13"/>
      <c r="K111" s="14" t="n">
        <f aca="false">IF(AND(ISNUMBER(H111),O111="否"),H111+J111,0)</f>
        <v>0</v>
      </c>
      <c r="L111" s="15"/>
      <c r="M111" s="18"/>
      <c r="N111" s="10" t="s">
        <v>53</v>
      </c>
      <c r="O111" s="21" t="s">
        <v>235</v>
      </c>
    </row>
    <row r="112" s="17" customFormat="true" ht="18" hidden="false" customHeight="true" outlineLevel="0" collapsed="false">
      <c r="A112" s="9" t="n">
        <v>190</v>
      </c>
      <c r="B112" s="10" t="s">
        <v>250</v>
      </c>
      <c r="C112" s="10" t="s">
        <v>17</v>
      </c>
      <c r="D112" s="10" t="s">
        <v>18</v>
      </c>
      <c r="E112" s="10" t="s">
        <v>19</v>
      </c>
      <c r="F112" s="11" t="s">
        <v>251</v>
      </c>
      <c r="G112" s="20" t="n">
        <v>0</v>
      </c>
      <c r="H112" s="11" t="n">
        <f aca="false">IF(ISNUMBER(G112),G112*0.6,"")</f>
        <v>0</v>
      </c>
      <c r="I112" s="11"/>
      <c r="J112" s="13"/>
      <c r="K112" s="14" t="n">
        <f aca="false">IF(AND(ISNUMBER(H112),O112="否"),H112+J112,0)</f>
        <v>0</v>
      </c>
      <c r="L112" s="15"/>
      <c r="M112" s="18"/>
      <c r="N112" s="10" t="s">
        <v>26</v>
      </c>
      <c r="O112" s="21" t="s">
        <v>235</v>
      </c>
    </row>
    <row r="113" s="17" customFormat="true" ht="18" hidden="false" customHeight="true" outlineLevel="0" collapsed="false">
      <c r="A113" s="9" t="n">
        <v>208</v>
      </c>
      <c r="B113" s="10" t="s">
        <v>252</v>
      </c>
      <c r="C113" s="10" t="s">
        <v>17</v>
      </c>
      <c r="D113" s="10" t="s">
        <v>18</v>
      </c>
      <c r="E113" s="10" t="s">
        <v>19</v>
      </c>
      <c r="F113" s="11" t="s">
        <v>253</v>
      </c>
      <c r="G113" s="20" t="n">
        <v>0</v>
      </c>
      <c r="H113" s="11" t="n">
        <f aca="false">IF(ISNUMBER(G113),G113*0.6,"")</f>
        <v>0</v>
      </c>
      <c r="I113" s="11"/>
      <c r="J113" s="13"/>
      <c r="K113" s="14" t="n">
        <f aca="false">IF(AND(ISNUMBER(H113),O113="否"),H113+J113,0)</f>
        <v>0</v>
      </c>
      <c r="L113" s="15"/>
      <c r="M113" s="18"/>
      <c r="N113" s="10" t="s">
        <v>26</v>
      </c>
      <c r="O113" s="21" t="s">
        <v>235</v>
      </c>
    </row>
    <row r="114" s="17" customFormat="true" ht="18" hidden="false" customHeight="true" outlineLevel="0" collapsed="false">
      <c r="A114" s="9" t="n">
        <v>72</v>
      </c>
      <c r="B114" s="10" t="s">
        <v>254</v>
      </c>
      <c r="C114" s="10" t="s">
        <v>17</v>
      </c>
      <c r="D114" s="10" t="s">
        <v>18</v>
      </c>
      <c r="E114" s="10" t="s">
        <v>255</v>
      </c>
      <c r="F114" s="11" t="s">
        <v>256</v>
      </c>
      <c r="G114" s="12" t="n">
        <v>58.5</v>
      </c>
      <c r="H114" s="11" t="n">
        <f aca="false">IF(ISNUMBER(G114),G114*0.6,"")</f>
        <v>35.1</v>
      </c>
      <c r="I114" s="11"/>
      <c r="J114" s="13"/>
      <c r="K114" s="14" t="n">
        <f aca="false">IF(AND(ISNUMBER(H114),O114="否"),H114+J114,0)</f>
        <v>35.1</v>
      </c>
      <c r="L114" s="11" t="n">
        <f aca="false">RANK(K114,$K$114:$K$117)</f>
        <v>1</v>
      </c>
      <c r="M114" s="18"/>
      <c r="N114" s="10" t="s">
        <v>32</v>
      </c>
      <c r="O114" s="10" t="s">
        <v>23</v>
      </c>
    </row>
    <row r="115" s="17" customFormat="true" ht="18" hidden="false" customHeight="true" outlineLevel="0" collapsed="false">
      <c r="A115" s="9" t="n">
        <v>220</v>
      </c>
      <c r="B115" s="10" t="s">
        <v>257</v>
      </c>
      <c r="C115" s="10" t="s">
        <v>17</v>
      </c>
      <c r="D115" s="10" t="s">
        <v>18</v>
      </c>
      <c r="E115" s="10" t="s">
        <v>255</v>
      </c>
      <c r="F115" s="11" t="s">
        <v>258</v>
      </c>
      <c r="G115" s="12" t="n">
        <v>39</v>
      </c>
      <c r="H115" s="11" t="n">
        <f aca="false">IF(ISNUMBER(G115),G115*0.6,"")</f>
        <v>23.4</v>
      </c>
      <c r="I115" s="11"/>
      <c r="J115" s="13"/>
      <c r="K115" s="14" t="n">
        <f aca="false">IF(AND(ISNUMBER(H115),O115="否"),H115+J115,0)</f>
        <v>23.4</v>
      </c>
      <c r="L115" s="11" t="n">
        <f aca="false">RANK(K115,$K$114:$K$117)</f>
        <v>2</v>
      </c>
      <c r="M115" s="18"/>
      <c r="N115" s="10" t="s">
        <v>137</v>
      </c>
      <c r="O115" s="10" t="s">
        <v>23</v>
      </c>
    </row>
    <row r="116" s="17" customFormat="true" ht="18" hidden="false" customHeight="true" outlineLevel="0" collapsed="false">
      <c r="A116" s="9" t="n">
        <v>90</v>
      </c>
      <c r="B116" s="10" t="s">
        <v>259</v>
      </c>
      <c r="C116" s="10" t="s">
        <v>17</v>
      </c>
      <c r="D116" s="10" t="s">
        <v>18</v>
      </c>
      <c r="E116" s="10" t="s">
        <v>255</v>
      </c>
      <c r="F116" s="11" t="s">
        <v>260</v>
      </c>
      <c r="G116" s="12" t="n">
        <v>35.5</v>
      </c>
      <c r="H116" s="11" t="n">
        <f aca="false">IF(ISNUMBER(G116),G116*0.6,"")</f>
        <v>21.3</v>
      </c>
      <c r="I116" s="11"/>
      <c r="J116" s="13"/>
      <c r="K116" s="14" t="n">
        <f aca="false">IF(AND(ISNUMBER(H116),O116="否"),H116+J116,0)</f>
        <v>21.3</v>
      </c>
      <c r="L116" s="11" t="n">
        <f aca="false">RANK(K116,$K$114:$K$117)</f>
        <v>3</v>
      </c>
      <c r="M116" s="18"/>
      <c r="N116" s="10" t="s">
        <v>32</v>
      </c>
      <c r="O116" s="10" t="s">
        <v>23</v>
      </c>
    </row>
    <row r="117" s="17" customFormat="true" ht="18" hidden="false" customHeight="true" outlineLevel="0" collapsed="false">
      <c r="A117" s="9" t="n">
        <v>168</v>
      </c>
      <c r="B117" s="10" t="s">
        <v>261</v>
      </c>
      <c r="C117" s="10" t="s">
        <v>17</v>
      </c>
      <c r="D117" s="10" t="s">
        <v>18</v>
      </c>
      <c r="E117" s="10" t="s">
        <v>255</v>
      </c>
      <c r="F117" s="11" t="s">
        <v>262</v>
      </c>
      <c r="G117" s="20" t="n">
        <v>0</v>
      </c>
      <c r="H117" s="11" t="n">
        <f aca="false">IF(ISNUMBER(G117),G117*0.6,"")</f>
        <v>0</v>
      </c>
      <c r="I117" s="11"/>
      <c r="J117" s="13"/>
      <c r="K117" s="14" t="n">
        <f aca="false">IF(AND(ISNUMBER(H117),O117="否"),H117+J117,0)</f>
        <v>0</v>
      </c>
      <c r="L117" s="11"/>
      <c r="M117" s="18"/>
      <c r="N117" s="10" t="s">
        <v>53</v>
      </c>
      <c r="O117" s="21" t="s">
        <v>235</v>
      </c>
    </row>
    <row r="118" s="17" customFormat="true" ht="18" hidden="false" customHeight="true" outlineLevel="0" collapsed="false">
      <c r="A118" s="9" t="n">
        <v>31</v>
      </c>
      <c r="B118" s="22" t="s">
        <v>263</v>
      </c>
      <c r="C118" s="22" t="s">
        <v>264</v>
      </c>
      <c r="D118" s="22" t="s">
        <v>18</v>
      </c>
      <c r="E118" s="22" t="s">
        <v>265</v>
      </c>
      <c r="F118" s="23" t="s">
        <v>266</v>
      </c>
      <c r="G118" s="24" t="n">
        <v>81</v>
      </c>
      <c r="H118" s="11" t="n">
        <f aca="false">IF(ISNUMBER(G118),G118*0.6,"")</f>
        <v>48.6</v>
      </c>
      <c r="I118" s="22" t="s">
        <v>62</v>
      </c>
      <c r="J118" s="25" t="n">
        <v>5</v>
      </c>
      <c r="K118" s="14" t="n">
        <f aca="false">IF(AND(ISNUMBER(H118),O118="否"),H118+J118,0)</f>
        <v>53.6</v>
      </c>
      <c r="L118" s="23" t="n">
        <f aca="false">RANK(K118,$K$118:$K$200)</f>
        <v>1</v>
      </c>
      <c r="M118" s="26"/>
      <c r="N118" s="10" t="s">
        <v>22</v>
      </c>
      <c r="O118" s="10" t="s">
        <v>23</v>
      </c>
    </row>
    <row r="119" s="17" customFormat="true" ht="18" hidden="false" customHeight="true" outlineLevel="0" collapsed="false">
      <c r="A119" s="9" t="n">
        <v>9</v>
      </c>
      <c r="B119" s="10" t="s">
        <v>267</v>
      </c>
      <c r="C119" s="10" t="s">
        <v>264</v>
      </c>
      <c r="D119" s="10" t="s">
        <v>18</v>
      </c>
      <c r="E119" s="10" t="s">
        <v>265</v>
      </c>
      <c r="F119" s="11" t="s">
        <v>268</v>
      </c>
      <c r="G119" s="12" t="n">
        <v>79</v>
      </c>
      <c r="H119" s="11" t="n">
        <f aca="false">IF(ISNUMBER(G119),G119*0.6,"")</f>
        <v>47.4</v>
      </c>
      <c r="I119" s="10" t="s">
        <v>62</v>
      </c>
      <c r="J119" s="13" t="n">
        <v>5</v>
      </c>
      <c r="K119" s="14" t="n">
        <f aca="false">IF(AND(ISNUMBER(H119),O119="否"),H119+J119,0)</f>
        <v>52.4</v>
      </c>
      <c r="L119" s="23" t="n">
        <f aca="false">RANK(K119,$K$118:$K$200)</f>
        <v>2</v>
      </c>
      <c r="M119" s="18"/>
      <c r="N119" s="10" t="s">
        <v>29</v>
      </c>
      <c r="O119" s="10" t="s">
        <v>23</v>
      </c>
    </row>
    <row r="120" s="17" customFormat="true" ht="18" hidden="false" customHeight="true" outlineLevel="0" collapsed="false">
      <c r="A120" s="9" t="n">
        <v>24</v>
      </c>
      <c r="B120" s="10" t="s">
        <v>269</v>
      </c>
      <c r="C120" s="10" t="s">
        <v>264</v>
      </c>
      <c r="D120" s="10" t="s">
        <v>18</v>
      </c>
      <c r="E120" s="10" t="s">
        <v>265</v>
      </c>
      <c r="F120" s="11" t="s">
        <v>270</v>
      </c>
      <c r="G120" s="12" t="n">
        <v>81.5</v>
      </c>
      <c r="H120" s="11" t="n">
        <f aca="false">IF(ISNUMBER(G120),G120*0.6,"")</f>
        <v>48.9</v>
      </c>
      <c r="I120" s="10" t="s">
        <v>196</v>
      </c>
      <c r="J120" s="13" t="n">
        <v>3</v>
      </c>
      <c r="K120" s="14" t="n">
        <f aca="false">IF(AND(ISNUMBER(H120),O120="否"),H120+J120,0)</f>
        <v>51.9</v>
      </c>
      <c r="L120" s="23" t="n">
        <f aca="false">RANK(K120,$K$118:$K$200)</f>
        <v>3</v>
      </c>
      <c r="M120" s="18"/>
      <c r="N120" s="10" t="s">
        <v>29</v>
      </c>
      <c r="O120" s="10" t="s">
        <v>23</v>
      </c>
    </row>
    <row r="121" s="17" customFormat="true" ht="18" hidden="false" customHeight="true" outlineLevel="0" collapsed="false">
      <c r="A121" s="9" t="n">
        <v>145</v>
      </c>
      <c r="B121" s="10" t="s">
        <v>271</v>
      </c>
      <c r="C121" s="10" t="s">
        <v>264</v>
      </c>
      <c r="D121" s="10" t="s">
        <v>18</v>
      </c>
      <c r="E121" s="10" t="s">
        <v>265</v>
      </c>
      <c r="F121" s="11" t="s">
        <v>272</v>
      </c>
      <c r="G121" s="12" t="n">
        <v>85</v>
      </c>
      <c r="H121" s="11" t="n">
        <f aca="false">IF(ISNUMBER(G121),G121*0.6,"")</f>
        <v>51</v>
      </c>
      <c r="I121" s="11"/>
      <c r="J121" s="13"/>
      <c r="K121" s="14" t="n">
        <f aca="false">IF(AND(ISNUMBER(H121),O121="否"),H121+J121,0)</f>
        <v>51</v>
      </c>
      <c r="L121" s="23" t="n">
        <f aca="false">RANK(K121,$K$118:$K$200)</f>
        <v>4</v>
      </c>
      <c r="M121" s="18"/>
      <c r="N121" s="10" t="s">
        <v>40</v>
      </c>
      <c r="O121" s="10" t="s">
        <v>23</v>
      </c>
    </row>
    <row r="122" s="17" customFormat="true" ht="18" hidden="false" customHeight="true" outlineLevel="0" collapsed="false">
      <c r="A122" s="9" t="n">
        <v>100</v>
      </c>
      <c r="B122" s="10" t="s">
        <v>273</v>
      </c>
      <c r="C122" s="10" t="s">
        <v>264</v>
      </c>
      <c r="D122" s="10" t="s">
        <v>18</v>
      </c>
      <c r="E122" s="10" t="s">
        <v>265</v>
      </c>
      <c r="F122" s="11" t="s">
        <v>274</v>
      </c>
      <c r="G122" s="12" t="n">
        <v>73</v>
      </c>
      <c r="H122" s="11" t="n">
        <f aca="false">IF(ISNUMBER(G122),G122*0.6,"")</f>
        <v>43.8</v>
      </c>
      <c r="I122" s="10" t="s">
        <v>21</v>
      </c>
      <c r="J122" s="13" t="n">
        <v>5</v>
      </c>
      <c r="K122" s="14" t="n">
        <f aca="false">IF(AND(ISNUMBER(H122),O122="否"),H122+J122,0)</f>
        <v>48.8</v>
      </c>
      <c r="L122" s="23" t="n">
        <f aca="false">RANK(K122,$K$118:$K$200)</f>
        <v>5</v>
      </c>
      <c r="M122" s="18"/>
      <c r="N122" s="10" t="s">
        <v>37</v>
      </c>
      <c r="O122" s="10" t="s">
        <v>23</v>
      </c>
    </row>
    <row r="123" s="17" customFormat="true" ht="18" hidden="false" customHeight="true" outlineLevel="0" collapsed="false">
      <c r="A123" s="9" t="n">
        <v>98</v>
      </c>
      <c r="B123" s="10" t="s">
        <v>275</v>
      </c>
      <c r="C123" s="10" t="s">
        <v>264</v>
      </c>
      <c r="D123" s="10" t="s">
        <v>18</v>
      </c>
      <c r="E123" s="10" t="s">
        <v>265</v>
      </c>
      <c r="F123" s="11" t="s">
        <v>276</v>
      </c>
      <c r="G123" s="12" t="n">
        <v>67.5</v>
      </c>
      <c r="H123" s="11" t="n">
        <f aca="false">IF(ISNUMBER(G123),G123*0.6,"")</f>
        <v>40.5</v>
      </c>
      <c r="I123" s="10" t="s">
        <v>21</v>
      </c>
      <c r="J123" s="13" t="n">
        <v>5</v>
      </c>
      <c r="K123" s="14" t="n">
        <f aca="false">IF(AND(ISNUMBER(H123),O123="否"),H123+J123,0)</f>
        <v>45.5</v>
      </c>
      <c r="L123" s="23" t="n">
        <f aca="false">RANK(K123,$K$118:$K$200)</f>
        <v>6</v>
      </c>
      <c r="M123" s="18"/>
      <c r="N123" s="10" t="s">
        <v>37</v>
      </c>
      <c r="O123" s="10" t="s">
        <v>23</v>
      </c>
    </row>
    <row r="124" s="17" customFormat="true" ht="18" hidden="false" customHeight="true" outlineLevel="0" collapsed="false">
      <c r="A124" s="9" t="n">
        <v>36</v>
      </c>
      <c r="B124" s="10" t="s">
        <v>277</v>
      </c>
      <c r="C124" s="10" t="s">
        <v>264</v>
      </c>
      <c r="D124" s="10" t="s">
        <v>18</v>
      </c>
      <c r="E124" s="10" t="s">
        <v>265</v>
      </c>
      <c r="F124" s="11" t="s">
        <v>278</v>
      </c>
      <c r="G124" s="12" t="n">
        <v>75</v>
      </c>
      <c r="H124" s="11" t="n">
        <f aca="false">IF(ISNUMBER(G124),G124*0.6,"")</f>
        <v>45</v>
      </c>
      <c r="I124" s="11"/>
      <c r="J124" s="13"/>
      <c r="K124" s="14" t="n">
        <f aca="false">IF(AND(ISNUMBER(H124),O124="否"),H124+J124,0)</f>
        <v>45</v>
      </c>
      <c r="L124" s="23" t="n">
        <f aca="false">RANK(K124,$K$118:$K$200)</f>
        <v>7</v>
      </c>
      <c r="M124" s="18"/>
      <c r="N124" s="10" t="s">
        <v>22</v>
      </c>
      <c r="O124" s="10" t="s">
        <v>23</v>
      </c>
    </row>
    <row r="125" s="17" customFormat="true" ht="18" hidden="false" customHeight="true" outlineLevel="0" collapsed="false">
      <c r="A125" s="9" t="n">
        <v>167</v>
      </c>
      <c r="B125" s="10" t="s">
        <v>279</v>
      </c>
      <c r="C125" s="10" t="s">
        <v>264</v>
      </c>
      <c r="D125" s="10" t="s">
        <v>18</v>
      </c>
      <c r="E125" s="10" t="s">
        <v>265</v>
      </c>
      <c r="F125" s="11" t="s">
        <v>280</v>
      </c>
      <c r="G125" s="12" t="n">
        <v>65.5</v>
      </c>
      <c r="H125" s="11" t="n">
        <f aca="false">IF(ISNUMBER(G125),G125*0.6,"")</f>
        <v>39.3</v>
      </c>
      <c r="I125" s="10" t="s">
        <v>62</v>
      </c>
      <c r="J125" s="13" t="n">
        <v>5</v>
      </c>
      <c r="K125" s="14" t="n">
        <f aca="false">IF(AND(ISNUMBER(H125),O125="否"),H125+J125,0)</f>
        <v>44.3</v>
      </c>
      <c r="L125" s="23" t="n">
        <f aca="false">RANK(K125,$K$118:$K$200)</f>
        <v>8</v>
      </c>
      <c r="M125" s="18"/>
      <c r="N125" s="10" t="s">
        <v>53</v>
      </c>
      <c r="O125" s="10" t="s">
        <v>23</v>
      </c>
    </row>
    <row r="126" s="17" customFormat="true" ht="18" hidden="false" customHeight="true" outlineLevel="0" collapsed="false">
      <c r="A126" s="9" t="n">
        <v>28</v>
      </c>
      <c r="B126" s="10" t="s">
        <v>281</v>
      </c>
      <c r="C126" s="10" t="s">
        <v>264</v>
      </c>
      <c r="D126" s="10" t="s">
        <v>18</v>
      </c>
      <c r="E126" s="10" t="s">
        <v>265</v>
      </c>
      <c r="F126" s="11" t="s">
        <v>282</v>
      </c>
      <c r="G126" s="12" t="n">
        <v>73</v>
      </c>
      <c r="H126" s="11" t="n">
        <f aca="false">IF(ISNUMBER(G126),G126*0.6,"")</f>
        <v>43.8</v>
      </c>
      <c r="I126" s="11"/>
      <c r="J126" s="13"/>
      <c r="K126" s="14" t="n">
        <f aca="false">IF(AND(ISNUMBER(H126),O126="否"),H126+J126,0)</f>
        <v>43.8</v>
      </c>
      <c r="L126" s="23" t="n">
        <f aca="false">RANK(K126,$K$118:$K$200)</f>
        <v>9</v>
      </c>
      <c r="M126" s="18"/>
      <c r="N126" s="10" t="s">
        <v>29</v>
      </c>
      <c r="O126" s="10" t="s">
        <v>23</v>
      </c>
    </row>
    <row r="127" s="17" customFormat="true" ht="18" hidden="false" customHeight="true" outlineLevel="0" collapsed="false">
      <c r="A127" s="9" t="n">
        <v>101</v>
      </c>
      <c r="B127" s="10" t="s">
        <v>283</v>
      </c>
      <c r="C127" s="10" t="s">
        <v>264</v>
      </c>
      <c r="D127" s="10" t="s">
        <v>18</v>
      </c>
      <c r="E127" s="10" t="s">
        <v>265</v>
      </c>
      <c r="F127" s="11" t="s">
        <v>284</v>
      </c>
      <c r="G127" s="12" t="n">
        <v>63</v>
      </c>
      <c r="H127" s="11" t="n">
        <f aca="false">IF(ISNUMBER(G127),G127*0.6,"")</f>
        <v>37.8</v>
      </c>
      <c r="I127" s="10" t="s">
        <v>21</v>
      </c>
      <c r="J127" s="13" t="n">
        <v>5</v>
      </c>
      <c r="K127" s="14" t="n">
        <f aca="false">IF(AND(ISNUMBER(H127),O127="否"),H127+J127,0)</f>
        <v>42.8</v>
      </c>
      <c r="L127" s="23" t="n">
        <f aca="false">RANK(K127,$K$118:$K$200)</f>
        <v>10</v>
      </c>
      <c r="M127" s="18"/>
      <c r="N127" s="10" t="s">
        <v>37</v>
      </c>
      <c r="O127" s="10" t="s">
        <v>23</v>
      </c>
    </row>
    <row r="128" s="17" customFormat="true" ht="18" hidden="false" customHeight="true" outlineLevel="0" collapsed="false">
      <c r="A128" s="9" t="n">
        <v>57</v>
      </c>
      <c r="B128" s="10" t="s">
        <v>285</v>
      </c>
      <c r="C128" s="10" t="s">
        <v>264</v>
      </c>
      <c r="D128" s="10" t="s">
        <v>18</v>
      </c>
      <c r="E128" s="10" t="s">
        <v>265</v>
      </c>
      <c r="F128" s="11" t="s">
        <v>286</v>
      </c>
      <c r="G128" s="12" t="n">
        <v>61.5</v>
      </c>
      <c r="H128" s="11" t="n">
        <f aca="false">IF(ISNUMBER(G128),G128*0.6,"")</f>
        <v>36.9</v>
      </c>
      <c r="I128" s="10" t="s">
        <v>196</v>
      </c>
      <c r="J128" s="13" t="n">
        <v>3</v>
      </c>
      <c r="K128" s="14" t="n">
        <f aca="false">IF(AND(ISNUMBER(H128),O128="否"),H128+J128,0)</f>
        <v>39.9</v>
      </c>
      <c r="L128" s="23" t="n">
        <f aca="false">RANK(K128,$K$118:$K$200)</f>
        <v>11</v>
      </c>
      <c r="M128" s="18"/>
      <c r="N128" s="10" t="s">
        <v>22</v>
      </c>
      <c r="O128" s="10" t="s">
        <v>23</v>
      </c>
    </row>
    <row r="129" s="17" customFormat="true" ht="18" hidden="false" customHeight="true" outlineLevel="0" collapsed="false">
      <c r="A129" s="9" t="n">
        <v>141</v>
      </c>
      <c r="B129" s="10" t="s">
        <v>287</v>
      </c>
      <c r="C129" s="10" t="s">
        <v>264</v>
      </c>
      <c r="D129" s="10" t="s">
        <v>18</v>
      </c>
      <c r="E129" s="10" t="s">
        <v>265</v>
      </c>
      <c r="F129" s="11" t="s">
        <v>288</v>
      </c>
      <c r="G129" s="12" t="n">
        <v>57</v>
      </c>
      <c r="H129" s="11" t="n">
        <f aca="false">IF(ISNUMBER(G129),G129*0.6,"")</f>
        <v>34.2</v>
      </c>
      <c r="I129" s="10" t="s">
        <v>62</v>
      </c>
      <c r="J129" s="13" t="n">
        <v>5</v>
      </c>
      <c r="K129" s="14" t="n">
        <f aca="false">IF(AND(ISNUMBER(H129),O129="否"),H129+J129,0)</f>
        <v>39.2</v>
      </c>
      <c r="L129" s="23" t="n">
        <f aca="false">RANK(K129,$K$118:$K$200)</f>
        <v>12</v>
      </c>
      <c r="M129" s="18"/>
      <c r="N129" s="10" t="s">
        <v>40</v>
      </c>
      <c r="O129" s="10" t="s">
        <v>23</v>
      </c>
    </row>
    <row r="130" s="17" customFormat="true" ht="18" hidden="false" customHeight="true" outlineLevel="0" collapsed="false">
      <c r="A130" s="9" t="n">
        <v>204</v>
      </c>
      <c r="B130" s="10" t="s">
        <v>289</v>
      </c>
      <c r="C130" s="10" t="s">
        <v>264</v>
      </c>
      <c r="D130" s="10" t="s">
        <v>18</v>
      </c>
      <c r="E130" s="10" t="s">
        <v>265</v>
      </c>
      <c r="F130" s="11" t="s">
        <v>290</v>
      </c>
      <c r="G130" s="12" t="n">
        <v>60</v>
      </c>
      <c r="H130" s="11" t="n">
        <f aca="false">IF(ISNUMBER(G130),G130*0.6,"")</f>
        <v>36</v>
      </c>
      <c r="I130" s="10" t="s">
        <v>196</v>
      </c>
      <c r="J130" s="13" t="n">
        <v>3</v>
      </c>
      <c r="K130" s="14" t="n">
        <f aca="false">IF(AND(ISNUMBER(H130),O130="否"),H130+J130,0)</f>
        <v>39</v>
      </c>
      <c r="L130" s="23" t="n">
        <f aca="false">RANK(K130,$K$118:$K$200)</f>
        <v>13</v>
      </c>
      <c r="M130" s="18"/>
      <c r="N130" s="10" t="s">
        <v>26</v>
      </c>
      <c r="O130" s="10" t="s">
        <v>23</v>
      </c>
    </row>
    <row r="131" s="17" customFormat="true" ht="18" hidden="false" customHeight="true" outlineLevel="0" collapsed="false">
      <c r="A131" s="9" t="n">
        <v>151</v>
      </c>
      <c r="B131" s="10" t="s">
        <v>291</v>
      </c>
      <c r="C131" s="10" t="s">
        <v>264</v>
      </c>
      <c r="D131" s="10" t="s">
        <v>18</v>
      </c>
      <c r="E131" s="10" t="s">
        <v>265</v>
      </c>
      <c r="F131" s="11" t="s">
        <v>292</v>
      </c>
      <c r="G131" s="12" t="n">
        <v>56.5</v>
      </c>
      <c r="H131" s="11" t="n">
        <f aca="false">IF(ISNUMBER(G131),G131*0.6,"")</f>
        <v>33.9</v>
      </c>
      <c r="I131" s="10" t="s">
        <v>62</v>
      </c>
      <c r="J131" s="13" t="n">
        <v>5</v>
      </c>
      <c r="K131" s="14" t="n">
        <f aca="false">IF(AND(ISNUMBER(H131),O131="否"),H131+J131,0)</f>
        <v>38.9</v>
      </c>
      <c r="L131" s="23" t="n">
        <f aca="false">RANK(K131,$K$118:$K$200)</f>
        <v>14</v>
      </c>
      <c r="M131" s="18"/>
      <c r="N131" s="10" t="s">
        <v>53</v>
      </c>
      <c r="O131" s="10" t="s">
        <v>23</v>
      </c>
    </row>
    <row r="132" s="17" customFormat="true" ht="18" hidden="false" customHeight="true" outlineLevel="0" collapsed="false">
      <c r="A132" s="9" t="n">
        <v>49</v>
      </c>
      <c r="B132" s="10" t="s">
        <v>293</v>
      </c>
      <c r="C132" s="10" t="s">
        <v>264</v>
      </c>
      <c r="D132" s="10" t="s">
        <v>18</v>
      </c>
      <c r="E132" s="10" t="s">
        <v>265</v>
      </c>
      <c r="F132" s="11" t="s">
        <v>294</v>
      </c>
      <c r="G132" s="12" t="n">
        <v>59</v>
      </c>
      <c r="H132" s="11" t="n">
        <f aca="false">IF(ISNUMBER(G132),G132*0.6,"")</f>
        <v>35.4</v>
      </c>
      <c r="I132" s="10" t="s">
        <v>196</v>
      </c>
      <c r="J132" s="13" t="n">
        <v>3</v>
      </c>
      <c r="K132" s="14" t="n">
        <f aca="false">IF(AND(ISNUMBER(H132),O132="否"),H132+J132,0)</f>
        <v>38.4</v>
      </c>
      <c r="L132" s="23" t="n">
        <f aca="false">RANK(K132,$K$118:$K$200)</f>
        <v>15</v>
      </c>
      <c r="M132" s="18"/>
      <c r="N132" s="10" t="s">
        <v>22</v>
      </c>
      <c r="O132" s="10" t="s">
        <v>23</v>
      </c>
    </row>
    <row r="133" s="17" customFormat="true" ht="18" hidden="false" customHeight="true" outlineLevel="0" collapsed="false">
      <c r="A133" s="9" t="n">
        <v>50</v>
      </c>
      <c r="B133" s="10" t="s">
        <v>295</v>
      </c>
      <c r="C133" s="10" t="s">
        <v>264</v>
      </c>
      <c r="D133" s="10" t="s">
        <v>18</v>
      </c>
      <c r="E133" s="10" t="s">
        <v>265</v>
      </c>
      <c r="F133" s="11" t="s">
        <v>296</v>
      </c>
      <c r="G133" s="12" t="n">
        <v>59</v>
      </c>
      <c r="H133" s="11" t="n">
        <f aca="false">IF(ISNUMBER(G133),G133*0.6,"")</f>
        <v>35.4</v>
      </c>
      <c r="I133" s="10" t="s">
        <v>196</v>
      </c>
      <c r="J133" s="13" t="n">
        <v>3</v>
      </c>
      <c r="K133" s="14" t="n">
        <f aca="false">IF(AND(ISNUMBER(H133),O133="否"),H133+J133,0)</f>
        <v>38.4</v>
      </c>
      <c r="L133" s="23" t="n">
        <f aca="false">RANK(K133,$K$118:$K$200)</f>
        <v>15</v>
      </c>
      <c r="M133" s="18"/>
      <c r="N133" s="10" t="s">
        <v>22</v>
      </c>
      <c r="O133" s="10" t="s">
        <v>23</v>
      </c>
    </row>
    <row r="134" s="17" customFormat="true" ht="18" hidden="false" customHeight="true" outlineLevel="0" collapsed="false">
      <c r="A134" s="9" t="n">
        <v>99</v>
      </c>
      <c r="B134" s="10" t="s">
        <v>297</v>
      </c>
      <c r="C134" s="10" t="s">
        <v>264</v>
      </c>
      <c r="D134" s="10" t="s">
        <v>18</v>
      </c>
      <c r="E134" s="10" t="s">
        <v>265</v>
      </c>
      <c r="F134" s="11" t="s">
        <v>298</v>
      </c>
      <c r="G134" s="12" t="n">
        <v>55.5</v>
      </c>
      <c r="H134" s="11" t="n">
        <f aca="false">IF(ISNUMBER(G134),G134*0.6,"")</f>
        <v>33.3</v>
      </c>
      <c r="I134" s="10" t="s">
        <v>21</v>
      </c>
      <c r="J134" s="13" t="n">
        <v>5</v>
      </c>
      <c r="K134" s="14" t="n">
        <f aca="false">IF(AND(ISNUMBER(H134),O134="否"),H134+J134,0)</f>
        <v>38.3</v>
      </c>
      <c r="L134" s="23" t="n">
        <f aca="false">RANK(K134,$K$118:$K$200)</f>
        <v>17</v>
      </c>
      <c r="M134" s="18"/>
      <c r="N134" s="10" t="s">
        <v>37</v>
      </c>
      <c r="O134" s="10" t="s">
        <v>23</v>
      </c>
    </row>
    <row r="135" s="17" customFormat="true" ht="18" hidden="false" customHeight="true" outlineLevel="0" collapsed="false">
      <c r="A135" s="9" t="n">
        <v>200</v>
      </c>
      <c r="B135" s="10" t="s">
        <v>299</v>
      </c>
      <c r="C135" s="10" t="s">
        <v>264</v>
      </c>
      <c r="D135" s="10" t="s">
        <v>18</v>
      </c>
      <c r="E135" s="10" t="s">
        <v>265</v>
      </c>
      <c r="F135" s="11" t="s">
        <v>300</v>
      </c>
      <c r="G135" s="12" t="n">
        <v>55.5</v>
      </c>
      <c r="H135" s="11" t="n">
        <f aca="false">IF(ISNUMBER(G135),G135*0.6,"")</f>
        <v>33.3</v>
      </c>
      <c r="I135" s="10" t="s">
        <v>62</v>
      </c>
      <c r="J135" s="13" t="n">
        <v>5</v>
      </c>
      <c r="K135" s="14" t="n">
        <f aca="false">IF(AND(ISNUMBER(H135),O135="否"),H135+J135,0)</f>
        <v>38.3</v>
      </c>
      <c r="L135" s="23" t="n">
        <f aca="false">RANK(K135,$K$118:$K$200)</f>
        <v>17</v>
      </c>
      <c r="M135" s="18"/>
      <c r="N135" s="10" t="s">
        <v>26</v>
      </c>
      <c r="O135" s="10" t="s">
        <v>23</v>
      </c>
    </row>
    <row r="136" s="17" customFormat="true" ht="18" hidden="false" customHeight="true" outlineLevel="0" collapsed="false">
      <c r="A136" s="9" t="n">
        <v>162</v>
      </c>
      <c r="B136" s="10" t="s">
        <v>301</v>
      </c>
      <c r="C136" s="10" t="s">
        <v>264</v>
      </c>
      <c r="D136" s="10" t="s">
        <v>18</v>
      </c>
      <c r="E136" s="10" t="s">
        <v>265</v>
      </c>
      <c r="F136" s="11" t="s">
        <v>302</v>
      </c>
      <c r="G136" s="12" t="n">
        <v>52.5</v>
      </c>
      <c r="H136" s="11" t="n">
        <f aca="false">IF(ISNUMBER(G136),G136*0.6,"")</f>
        <v>31.5</v>
      </c>
      <c r="I136" s="10" t="s">
        <v>21</v>
      </c>
      <c r="J136" s="13" t="n">
        <v>5</v>
      </c>
      <c r="K136" s="14" t="n">
        <f aca="false">IF(AND(ISNUMBER(H136),O136="否"),H136+J136,0)</f>
        <v>36.5</v>
      </c>
      <c r="L136" s="23" t="n">
        <f aca="false">RANK(K136,$K$118:$K$200)</f>
        <v>19</v>
      </c>
      <c r="M136" s="18"/>
      <c r="N136" s="10" t="s">
        <v>53</v>
      </c>
      <c r="O136" s="10" t="s">
        <v>23</v>
      </c>
    </row>
    <row r="137" s="17" customFormat="true" ht="18" hidden="false" customHeight="true" outlineLevel="0" collapsed="false">
      <c r="A137" s="9" t="n">
        <v>41</v>
      </c>
      <c r="B137" s="10" t="s">
        <v>303</v>
      </c>
      <c r="C137" s="10" t="s">
        <v>264</v>
      </c>
      <c r="D137" s="10" t="s">
        <v>18</v>
      </c>
      <c r="E137" s="10" t="s">
        <v>265</v>
      </c>
      <c r="F137" s="11" t="s">
        <v>304</v>
      </c>
      <c r="G137" s="12" t="n">
        <v>52</v>
      </c>
      <c r="H137" s="11" t="n">
        <f aca="false">IF(ISNUMBER(G137),G137*0.6,"")</f>
        <v>31.2</v>
      </c>
      <c r="I137" s="10" t="s">
        <v>21</v>
      </c>
      <c r="J137" s="13" t="n">
        <v>5</v>
      </c>
      <c r="K137" s="14" t="n">
        <f aca="false">IF(AND(ISNUMBER(H137),O137="否"),H137+J137,0)</f>
        <v>36.2</v>
      </c>
      <c r="L137" s="23" t="n">
        <f aca="false">RANK(K137,$K$118:$K$200)</f>
        <v>20</v>
      </c>
      <c r="M137" s="18"/>
      <c r="N137" s="10" t="s">
        <v>22</v>
      </c>
      <c r="O137" s="10" t="s">
        <v>23</v>
      </c>
    </row>
    <row r="138" s="17" customFormat="true" ht="18" hidden="false" customHeight="true" outlineLevel="0" collapsed="false">
      <c r="A138" s="9" t="n">
        <v>12</v>
      </c>
      <c r="B138" s="10" t="s">
        <v>305</v>
      </c>
      <c r="C138" s="10" t="s">
        <v>264</v>
      </c>
      <c r="D138" s="10" t="s">
        <v>18</v>
      </c>
      <c r="E138" s="10" t="s">
        <v>265</v>
      </c>
      <c r="F138" s="11" t="s">
        <v>306</v>
      </c>
      <c r="G138" s="12" t="n">
        <v>55</v>
      </c>
      <c r="H138" s="11" t="n">
        <f aca="false">IF(ISNUMBER(G138),G138*0.6,"")</f>
        <v>33</v>
      </c>
      <c r="I138" s="10" t="s">
        <v>196</v>
      </c>
      <c r="J138" s="13" t="n">
        <v>3</v>
      </c>
      <c r="K138" s="14" t="n">
        <f aca="false">IF(AND(ISNUMBER(H138),O138="否"),H138+J138,0)</f>
        <v>36</v>
      </c>
      <c r="L138" s="23" t="n">
        <f aca="false">RANK(K138,$K$118:$K$200)</f>
        <v>21</v>
      </c>
      <c r="M138" s="18"/>
      <c r="N138" s="10" t="s">
        <v>29</v>
      </c>
      <c r="O138" s="10" t="s">
        <v>23</v>
      </c>
    </row>
    <row r="139" s="17" customFormat="true" ht="18" hidden="false" customHeight="true" outlineLevel="0" collapsed="false">
      <c r="A139" s="9" t="n">
        <v>132</v>
      </c>
      <c r="B139" s="10" t="s">
        <v>307</v>
      </c>
      <c r="C139" s="10" t="s">
        <v>264</v>
      </c>
      <c r="D139" s="10" t="s">
        <v>18</v>
      </c>
      <c r="E139" s="10" t="s">
        <v>265</v>
      </c>
      <c r="F139" s="11" t="s">
        <v>308</v>
      </c>
      <c r="G139" s="12" t="n">
        <v>52.5</v>
      </c>
      <c r="H139" s="11" t="n">
        <f aca="false">IF(ISNUMBER(G139),G139*0.6,"")</f>
        <v>31.5</v>
      </c>
      <c r="I139" s="10" t="s">
        <v>196</v>
      </c>
      <c r="J139" s="13" t="n">
        <v>3</v>
      </c>
      <c r="K139" s="14" t="n">
        <f aca="false">IF(AND(ISNUMBER(H139),O139="否"),H139+J139,0)</f>
        <v>34.5</v>
      </c>
      <c r="L139" s="23" t="n">
        <f aca="false">RANK(K139,$K$118:$K$200)</f>
        <v>22</v>
      </c>
      <c r="M139" s="18"/>
      <c r="N139" s="10" t="s">
        <v>40</v>
      </c>
      <c r="O139" s="10" t="s">
        <v>23</v>
      </c>
    </row>
    <row r="140" s="17" customFormat="true" ht="18" hidden="false" customHeight="true" outlineLevel="0" collapsed="false">
      <c r="A140" s="9" t="n">
        <v>115</v>
      </c>
      <c r="B140" s="10" t="s">
        <v>309</v>
      </c>
      <c r="C140" s="10" t="s">
        <v>264</v>
      </c>
      <c r="D140" s="10" t="s">
        <v>18</v>
      </c>
      <c r="E140" s="10" t="s">
        <v>265</v>
      </c>
      <c r="F140" s="11" t="s">
        <v>310</v>
      </c>
      <c r="G140" s="12" t="n">
        <v>47</v>
      </c>
      <c r="H140" s="11" t="n">
        <f aca="false">IF(ISNUMBER(G140),G140*0.6,"")</f>
        <v>28.2</v>
      </c>
      <c r="I140" s="10" t="s">
        <v>21</v>
      </c>
      <c r="J140" s="13" t="n">
        <v>5</v>
      </c>
      <c r="K140" s="14" t="n">
        <f aca="false">IF(AND(ISNUMBER(H140),O140="否"),H140+J140,0)</f>
        <v>33.2</v>
      </c>
      <c r="L140" s="23" t="n">
        <f aca="false">RANK(K140,$K$118:$K$200)</f>
        <v>23</v>
      </c>
      <c r="M140" s="18"/>
      <c r="N140" s="10" t="s">
        <v>37</v>
      </c>
      <c r="O140" s="10" t="s">
        <v>23</v>
      </c>
    </row>
    <row r="141" s="17" customFormat="true" ht="18" hidden="false" customHeight="true" outlineLevel="0" collapsed="false">
      <c r="A141" s="9" t="n">
        <v>71</v>
      </c>
      <c r="B141" s="10" t="s">
        <v>311</v>
      </c>
      <c r="C141" s="10" t="s">
        <v>264</v>
      </c>
      <c r="D141" s="10" t="s">
        <v>18</v>
      </c>
      <c r="E141" s="10" t="s">
        <v>265</v>
      </c>
      <c r="F141" s="11" t="s">
        <v>312</v>
      </c>
      <c r="G141" s="12" t="n">
        <v>46</v>
      </c>
      <c r="H141" s="11" t="n">
        <f aca="false">IF(ISNUMBER(G141),G141*0.6,"")</f>
        <v>27.6</v>
      </c>
      <c r="I141" s="10" t="s">
        <v>62</v>
      </c>
      <c r="J141" s="13" t="n">
        <v>5</v>
      </c>
      <c r="K141" s="14" t="n">
        <f aca="false">IF(AND(ISNUMBER(H141),O141="否"),H141+J141,0)</f>
        <v>32.6</v>
      </c>
      <c r="L141" s="23" t="n">
        <f aca="false">RANK(K141,$K$118:$K$200)</f>
        <v>24</v>
      </c>
      <c r="M141" s="18"/>
      <c r="N141" s="10" t="s">
        <v>32</v>
      </c>
      <c r="O141" s="10" t="s">
        <v>23</v>
      </c>
    </row>
    <row r="142" s="17" customFormat="true" ht="18" hidden="false" customHeight="true" outlineLevel="0" collapsed="false">
      <c r="A142" s="9" t="n">
        <v>77</v>
      </c>
      <c r="B142" s="10" t="s">
        <v>313</v>
      </c>
      <c r="C142" s="10" t="s">
        <v>264</v>
      </c>
      <c r="D142" s="10" t="s">
        <v>18</v>
      </c>
      <c r="E142" s="10" t="s">
        <v>265</v>
      </c>
      <c r="F142" s="11" t="s">
        <v>314</v>
      </c>
      <c r="G142" s="12" t="n">
        <v>47.5</v>
      </c>
      <c r="H142" s="11" t="n">
        <f aca="false">IF(ISNUMBER(G142),G142*0.6,"")</f>
        <v>28.5</v>
      </c>
      <c r="I142" s="10" t="s">
        <v>196</v>
      </c>
      <c r="J142" s="13" t="n">
        <v>3</v>
      </c>
      <c r="K142" s="14" t="n">
        <f aca="false">IF(AND(ISNUMBER(H142),O142="否"),H142+J142,0)</f>
        <v>31.5</v>
      </c>
      <c r="L142" s="23" t="n">
        <f aca="false">RANK(K142,$K$118:$K$200)</f>
        <v>25</v>
      </c>
      <c r="M142" s="18"/>
      <c r="N142" s="10" t="s">
        <v>32</v>
      </c>
      <c r="O142" s="10" t="s">
        <v>23</v>
      </c>
    </row>
    <row r="143" s="17" customFormat="true" ht="18" hidden="false" customHeight="true" outlineLevel="0" collapsed="false">
      <c r="A143" s="9" t="n">
        <v>22</v>
      </c>
      <c r="B143" s="10" t="s">
        <v>315</v>
      </c>
      <c r="C143" s="10" t="s">
        <v>264</v>
      </c>
      <c r="D143" s="10" t="s">
        <v>18</v>
      </c>
      <c r="E143" s="10" t="s">
        <v>265</v>
      </c>
      <c r="F143" s="11" t="s">
        <v>316</v>
      </c>
      <c r="G143" s="12" t="n">
        <v>45.5</v>
      </c>
      <c r="H143" s="11" t="n">
        <f aca="false">IF(ISNUMBER(G143),G143*0.6,"")</f>
        <v>27.3</v>
      </c>
      <c r="I143" s="10" t="s">
        <v>196</v>
      </c>
      <c r="J143" s="13" t="n">
        <v>3</v>
      </c>
      <c r="K143" s="14" t="n">
        <f aca="false">IF(AND(ISNUMBER(H143),O143="否"),H143+J143,0)</f>
        <v>30.3</v>
      </c>
      <c r="L143" s="23" t="n">
        <f aca="false">RANK(K143,$K$118:$K$200)</f>
        <v>26</v>
      </c>
      <c r="M143" s="18"/>
      <c r="N143" s="10" t="s">
        <v>29</v>
      </c>
      <c r="O143" s="10" t="s">
        <v>23</v>
      </c>
    </row>
    <row r="144" s="17" customFormat="true" ht="18" hidden="false" customHeight="true" outlineLevel="0" collapsed="false">
      <c r="A144" s="9" t="n">
        <v>81</v>
      </c>
      <c r="B144" s="10" t="s">
        <v>317</v>
      </c>
      <c r="C144" s="10" t="s">
        <v>264</v>
      </c>
      <c r="D144" s="10" t="s">
        <v>18</v>
      </c>
      <c r="E144" s="10" t="s">
        <v>265</v>
      </c>
      <c r="F144" s="11" t="s">
        <v>318</v>
      </c>
      <c r="G144" s="12" t="n">
        <v>45</v>
      </c>
      <c r="H144" s="11" t="n">
        <f aca="false">IF(ISNUMBER(G144),G144*0.6,"")</f>
        <v>27</v>
      </c>
      <c r="I144" s="10" t="s">
        <v>196</v>
      </c>
      <c r="J144" s="13" t="n">
        <v>3</v>
      </c>
      <c r="K144" s="14" t="n">
        <f aca="false">IF(AND(ISNUMBER(H144),O144="否"),H144+J144,0)</f>
        <v>30</v>
      </c>
      <c r="L144" s="23" t="n">
        <f aca="false">RANK(K144,$K$118:$K$200)</f>
        <v>27</v>
      </c>
      <c r="M144" s="18"/>
      <c r="N144" s="10" t="s">
        <v>32</v>
      </c>
      <c r="O144" s="10" t="s">
        <v>23</v>
      </c>
    </row>
    <row r="145" s="17" customFormat="true" ht="18" hidden="false" customHeight="true" outlineLevel="0" collapsed="false">
      <c r="A145" s="9" t="n">
        <v>121</v>
      </c>
      <c r="B145" s="10" t="s">
        <v>319</v>
      </c>
      <c r="C145" s="10" t="s">
        <v>264</v>
      </c>
      <c r="D145" s="10" t="s">
        <v>18</v>
      </c>
      <c r="E145" s="10" t="s">
        <v>265</v>
      </c>
      <c r="F145" s="11" t="s">
        <v>320</v>
      </c>
      <c r="G145" s="12" t="n">
        <v>49.5</v>
      </c>
      <c r="H145" s="11" t="n">
        <f aca="false">IF(ISNUMBER(G145),G145*0.6,"")</f>
        <v>29.7</v>
      </c>
      <c r="I145" s="11"/>
      <c r="J145" s="13"/>
      <c r="K145" s="14" t="n">
        <f aca="false">IF(AND(ISNUMBER(H145),O145="否"),H145+J145,0)</f>
        <v>29.7</v>
      </c>
      <c r="L145" s="23" t="n">
        <f aca="false">RANK(K145,$K$118:$K$200)</f>
        <v>28</v>
      </c>
      <c r="M145" s="18"/>
      <c r="N145" s="10" t="s">
        <v>40</v>
      </c>
      <c r="O145" s="10" t="s">
        <v>23</v>
      </c>
    </row>
    <row r="146" s="17" customFormat="true" ht="18" hidden="false" customHeight="true" outlineLevel="0" collapsed="false">
      <c r="A146" s="9" t="n">
        <v>84</v>
      </c>
      <c r="B146" s="10" t="s">
        <v>321</v>
      </c>
      <c r="C146" s="10" t="s">
        <v>264</v>
      </c>
      <c r="D146" s="10" t="s">
        <v>18</v>
      </c>
      <c r="E146" s="10" t="s">
        <v>265</v>
      </c>
      <c r="F146" s="11" t="s">
        <v>322</v>
      </c>
      <c r="G146" s="12" t="n">
        <v>44</v>
      </c>
      <c r="H146" s="11" t="n">
        <f aca="false">IF(ISNUMBER(G146),G146*0.6,"")</f>
        <v>26.4</v>
      </c>
      <c r="I146" s="10" t="s">
        <v>196</v>
      </c>
      <c r="J146" s="13" t="n">
        <v>3</v>
      </c>
      <c r="K146" s="14" t="n">
        <f aca="false">IF(AND(ISNUMBER(H146),O146="否"),H146+J146,0)</f>
        <v>29.4</v>
      </c>
      <c r="L146" s="23" t="n">
        <f aca="false">RANK(K146,$K$118:$K$200)</f>
        <v>29</v>
      </c>
      <c r="M146" s="18"/>
      <c r="N146" s="10" t="s">
        <v>32</v>
      </c>
      <c r="O146" s="10" t="s">
        <v>23</v>
      </c>
    </row>
    <row r="147" s="17" customFormat="true" ht="18" hidden="false" customHeight="true" outlineLevel="0" collapsed="false">
      <c r="A147" s="9" t="n">
        <v>172</v>
      </c>
      <c r="B147" s="10" t="s">
        <v>323</v>
      </c>
      <c r="C147" s="10" t="s">
        <v>264</v>
      </c>
      <c r="D147" s="10" t="s">
        <v>18</v>
      </c>
      <c r="E147" s="10" t="s">
        <v>265</v>
      </c>
      <c r="F147" s="11" t="s">
        <v>324</v>
      </c>
      <c r="G147" s="12" t="n">
        <v>48</v>
      </c>
      <c r="H147" s="11" t="n">
        <f aca="false">IF(ISNUMBER(G147),G147*0.6,"")</f>
        <v>28.8</v>
      </c>
      <c r="I147" s="11"/>
      <c r="J147" s="13"/>
      <c r="K147" s="14" t="n">
        <f aca="false">IF(AND(ISNUMBER(H147),O147="否"),H147+J147,0)</f>
        <v>28.8</v>
      </c>
      <c r="L147" s="23" t="n">
        <f aca="false">RANK(K147,$K$118:$K$200)</f>
        <v>30</v>
      </c>
      <c r="M147" s="18"/>
      <c r="N147" s="10" t="s">
        <v>53</v>
      </c>
      <c r="O147" s="10" t="s">
        <v>23</v>
      </c>
    </row>
    <row r="148" s="17" customFormat="true" ht="18" hidden="false" customHeight="true" outlineLevel="0" collapsed="false">
      <c r="A148" s="9" t="n">
        <v>217</v>
      </c>
      <c r="B148" s="10" t="s">
        <v>325</v>
      </c>
      <c r="C148" s="10" t="s">
        <v>264</v>
      </c>
      <c r="D148" s="10" t="s">
        <v>18</v>
      </c>
      <c r="E148" s="10" t="s">
        <v>265</v>
      </c>
      <c r="F148" s="11" t="s">
        <v>326</v>
      </c>
      <c r="G148" s="12" t="n">
        <v>48</v>
      </c>
      <c r="H148" s="11" t="n">
        <f aca="false">IF(ISNUMBER(G148),G148*0.6,"")</f>
        <v>28.8</v>
      </c>
      <c r="I148" s="11"/>
      <c r="J148" s="13"/>
      <c r="K148" s="14" t="n">
        <f aca="false">IF(AND(ISNUMBER(H148),O148="否"),H148+J148,0)</f>
        <v>28.8</v>
      </c>
      <c r="L148" s="23" t="n">
        <f aca="false">RANK(K148,$K$118:$K$200)</f>
        <v>30</v>
      </c>
      <c r="M148" s="18"/>
      <c r="N148" s="10" t="s">
        <v>137</v>
      </c>
      <c r="O148" s="10" t="s">
        <v>23</v>
      </c>
    </row>
    <row r="149" s="17" customFormat="true" ht="18" hidden="false" customHeight="true" outlineLevel="0" collapsed="false">
      <c r="A149" s="9" t="n">
        <v>169</v>
      </c>
      <c r="B149" s="10" t="s">
        <v>327</v>
      </c>
      <c r="C149" s="10" t="s">
        <v>264</v>
      </c>
      <c r="D149" s="10" t="s">
        <v>18</v>
      </c>
      <c r="E149" s="10" t="s">
        <v>265</v>
      </c>
      <c r="F149" s="11" t="s">
        <v>328</v>
      </c>
      <c r="G149" s="12" t="n">
        <v>42</v>
      </c>
      <c r="H149" s="11" t="n">
        <f aca="false">IF(ISNUMBER(G149),G149*0.6,"")</f>
        <v>25.2</v>
      </c>
      <c r="I149" s="10" t="s">
        <v>196</v>
      </c>
      <c r="J149" s="13" t="n">
        <v>3</v>
      </c>
      <c r="K149" s="14" t="n">
        <f aca="false">IF(AND(ISNUMBER(H149),O149="否"),H149+J149,0)</f>
        <v>28.2</v>
      </c>
      <c r="L149" s="23" t="n">
        <f aca="false">RANK(K149,$K$118:$K$200)</f>
        <v>32</v>
      </c>
      <c r="M149" s="18"/>
      <c r="N149" s="10" t="s">
        <v>53</v>
      </c>
      <c r="O149" s="10" t="s">
        <v>23</v>
      </c>
    </row>
    <row r="150" s="17" customFormat="true" ht="18" hidden="false" customHeight="true" outlineLevel="0" collapsed="false">
      <c r="A150" s="9" t="n">
        <v>5</v>
      </c>
      <c r="B150" s="10" t="s">
        <v>329</v>
      </c>
      <c r="C150" s="10" t="s">
        <v>264</v>
      </c>
      <c r="D150" s="10" t="s">
        <v>18</v>
      </c>
      <c r="E150" s="10" t="s">
        <v>265</v>
      </c>
      <c r="F150" s="11" t="s">
        <v>330</v>
      </c>
      <c r="G150" s="12" t="n">
        <v>41</v>
      </c>
      <c r="H150" s="11" t="n">
        <f aca="false">IF(ISNUMBER(G150),G150*0.6,"")</f>
        <v>24.6</v>
      </c>
      <c r="I150" s="10" t="s">
        <v>196</v>
      </c>
      <c r="J150" s="13" t="n">
        <v>3</v>
      </c>
      <c r="K150" s="14" t="n">
        <f aca="false">IF(AND(ISNUMBER(H150),O150="否"),H150+J150,0)</f>
        <v>27.6</v>
      </c>
      <c r="L150" s="23" t="n">
        <f aca="false">RANK(K150,$K$118:$K$200)</f>
        <v>33</v>
      </c>
      <c r="M150" s="18"/>
      <c r="N150" s="10" t="s">
        <v>29</v>
      </c>
      <c r="O150" s="10" t="s">
        <v>23</v>
      </c>
    </row>
    <row r="151" s="17" customFormat="true" ht="18" hidden="false" customHeight="true" outlineLevel="0" collapsed="false">
      <c r="A151" s="9" t="n">
        <v>129</v>
      </c>
      <c r="B151" s="10" t="s">
        <v>331</v>
      </c>
      <c r="C151" s="10" t="s">
        <v>264</v>
      </c>
      <c r="D151" s="10" t="s">
        <v>18</v>
      </c>
      <c r="E151" s="10" t="s">
        <v>265</v>
      </c>
      <c r="F151" s="11" t="s">
        <v>332</v>
      </c>
      <c r="G151" s="12" t="n">
        <v>41</v>
      </c>
      <c r="H151" s="11" t="n">
        <f aca="false">IF(ISNUMBER(G151),G151*0.6,"")</f>
        <v>24.6</v>
      </c>
      <c r="I151" s="10" t="s">
        <v>196</v>
      </c>
      <c r="J151" s="13" t="n">
        <v>3</v>
      </c>
      <c r="K151" s="14" t="n">
        <f aca="false">IF(AND(ISNUMBER(H151),O151="否"),H151+J151,0)</f>
        <v>27.6</v>
      </c>
      <c r="L151" s="23" t="n">
        <f aca="false">RANK(K151,$K$118:$K$200)</f>
        <v>33</v>
      </c>
      <c r="M151" s="18"/>
      <c r="N151" s="10" t="s">
        <v>40</v>
      </c>
      <c r="O151" s="10" t="s">
        <v>23</v>
      </c>
    </row>
    <row r="152" s="17" customFormat="true" ht="18" hidden="false" customHeight="true" outlineLevel="0" collapsed="false">
      <c r="A152" s="9" t="n">
        <v>16</v>
      </c>
      <c r="B152" s="10" t="s">
        <v>333</v>
      </c>
      <c r="C152" s="10" t="s">
        <v>264</v>
      </c>
      <c r="D152" s="10" t="s">
        <v>18</v>
      </c>
      <c r="E152" s="10" t="s">
        <v>265</v>
      </c>
      <c r="F152" s="11" t="s">
        <v>334</v>
      </c>
      <c r="G152" s="12" t="n">
        <v>45</v>
      </c>
      <c r="H152" s="11" t="n">
        <f aca="false">IF(ISNUMBER(G152),G152*0.6,"")</f>
        <v>27</v>
      </c>
      <c r="I152" s="11"/>
      <c r="J152" s="13"/>
      <c r="K152" s="14" t="n">
        <f aca="false">IF(AND(ISNUMBER(H152),O152="否"),H152+J152,0)</f>
        <v>27</v>
      </c>
      <c r="L152" s="23" t="n">
        <f aca="false">RANK(K152,$K$118:$K$200)</f>
        <v>35</v>
      </c>
      <c r="M152" s="18"/>
      <c r="N152" s="10" t="s">
        <v>29</v>
      </c>
      <c r="O152" s="10" t="s">
        <v>23</v>
      </c>
    </row>
    <row r="153" s="17" customFormat="true" ht="18" hidden="false" customHeight="true" outlineLevel="0" collapsed="false">
      <c r="A153" s="9" t="n">
        <v>68</v>
      </c>
      <c r="B153" s="10" t="s">
        <v>335</v>
      </c>
      <c r="C153" s="10" t="s">
        <v>264</v>
      </c>
      <c r="D153" s="10" t="s">
        <v>18</v>
      </c>
      <c r="E153" s="10" t="s">
        <v>265</v>
      </c>
      <c r="F153" s="11" t="s">
        <v>336</v>
      </c>
      <c r="G153" s="12" t="n">
        <v>40</v>
      </c>
      <c r="H153" s="11" t="n">
        <f aca="false">IF(ISNUMBER(G153),G153*0.6,"")</f>
        <v>24</v>
      </c>
      <c r="I153" s="10" t="s">
        <v>196</v>
      </c>
      <c r="J153" s="13" t="n">
        <v>3</v>
      </c>
      <c r="K153" s="14" t="n">
        <f aca="false">IF(AND(ISNUMBER(H153),O153="否"),H153+J153,0)</f>
        <v>27</v>
      </c>
      <c r="L153" s="23" t="n">
        <f aca="false">RANK(K153,$K$118:$K$200)</f>
        <v>35</v>
      </c>
      <c r="M153" s="18"/>
      <c r="N153" s="10" t="s">
        <v>32</v>
      </c>
      <c r="O153" s="10" t="s">
        <v>23</v>
      </c>
    </row>
    <row r="154" s="17" customFormat="true" ht="18" hidden="false" customHeight="true" outlineLevel="0" collapsed="false">
      <c r="A154" s="9" t="n">
        <v>165</v>
      </c>
      <c r="B154" s="10" t="s">
        <v>337</v>
      </c>
      <c r="C154" s="10" t="s">
        <v>264</v>
      </c>
      <c r="D154" s="10" t="s">
        <v>18</v>
      </c>
      <c r="E154" s="10" t="s">
        <v>265</v>
      </c>
      <c r="F154" s="11" t="s">
        <v>338</v>
      </c>
      <c r="G154" s="12" t="n">
        <v>45</v>
      </c>
      <c r="H154" s="11" t="n">
        <f aca="false">IF(ISNUMBER(G154),G154*0.6,"")</f>
        <v>27</v>
      </c>
      <c r="I154" s="11"/>
      <c r="J154" s="13"/>
      <c r="K154" s="14" t="n">
        <f aca="false">IF(AND(ISNUMBER(H154),O154="否"),H154+J154,0)</f>
        <v>27</v>
      </c>
      <c r="L154" s="23" t="n">
        <f aca="false">RANK(K154,$K$118:$K$200)</f>
        <v>35</v>
      </c>
      <c r="M154" s="18"/>
      <c r="N154" s="10" t="s">
        <v>53</v>
      </c>
      <c r="O154" s="10" t="s">
        <v>23</v>
      </c>
    </row>
    <row r="155" s="17" customFormat="true" ht="18" hidden="false" customHeight="true" outlineLevel="0" collapsed="false">
      <c r="A155" s="9" t="n">
        <v>51</v>
      </c>
      <c r="B155" s="10" t="s">
        <v>339</v>
      </c>
      <c r="C155" s="10" t="s">
        <v>264</v>
      </c>
      <c r="D155" s="10" t="s">
        <v>18</v>
      </c>
      <c r="E155" s="10" t="s">
        <v>265</v>
      </c>
      <c r="F155" s="11" t="s">
        <v>340</v>
      </c>
      <c r="G155" s="12" t="n">
        <v>39.5</v>
      </c>
      <c r="H155" s="11" t="n">
        <f aca="false">IF(ISNUMBER(G155),G155*0.6,"")</f>
        <v>23.7</v>
      </c>
      <c r="I155" s="10" t="s">
        <v>196</v>
      </c>
      <c r="J155" s="13" t="n">
        <v>3</v>
      </c>
      <c r="K155" s="14" t="n">
        <f aca="false">IF(AND(ISNUMBER(H155),O155="否"),H155+J155,0)</f>
        <v>26.7</v>
      </c>
      <c r="L155" s="23" t="n">
        <f aca="false">RANK(K155,$K$118:$K$200)</f>
        <v>38</v>
      </c>
      <c r="M155" s="18"/>
      <c r="N155" s="10" t="s">
        <v>22</v>
      </c>
      <c r="O155" s="10" t="s">
        <v>23</v>
      </c>
    </row>
    <row r="156" s="17" customFormat="true" ht="18" hidden="false" customHeight="true" outlineLevel="0" collapsed="false">
      <c r="A156" s="9" t="n">
        <v>181</v>
      </c>
      <c r="B156" s="10" t="s">
        <v>341</v>
      </c>
      <c r="C156" s="10" t="s">
        <v>264</v>
      </c>
      <c r="D156" s="10" t="s">
        <v>18</v>
      </c>
      <c r="E156" s="10" t="s">
        <v>265</v>
      </c>
      <c r="F156" s="11" t="s">
        <v>342</v>
      </c>
      <c r="G156" s="12" t="n">
        <v>35.5</v>
      </c>
      <c r="H156" s="11" t="n">
        <f aca="false">IF(ISNUMBER(G156),G156*0.6,"")</f>
        <v>21.3</v>
      </c>
      <c r="I156" s="10" t="s">
        <v>62</v>
      </c>
      <c r="J156" s="13" t="n">
        <v>5</v>
      </c>
      <c r="K156" s="14" t="n">
        <f aca="false">IF(AND(ISNUMBER(H156),O156="否"),H156+J156,0)</f>
        <v>26.3</v>
      </c>
      <c r="L156" s="23" t="n">
        <f aca="false">RANK(K156,$K$118:$K$200)</f>
        <v>39</v>
      </c>
      <c r="M156" s="18"/>
      <c r="N156" s="10" t="s">
        <v>26</v>
      </c>
      <c r="O156" s="10" t="s">
        <v>23</v>
      </c>
    </row>
    <row r="157" s="17" customFormat="true" ht="18" hidden="false" customHeight="true" outlineLevel="0" collapsed="false">
      <c r="A157" s="9" t="n">
        <v>54</v>
      </c>
      <c r="B157" s="10" t="s">
        <v>343</v>
      </c>
      <c r="C157" s="10" t="s">
        <v>264</v>
      </c>
      <c r="D157" s="10" t="s">
        <v>18</v>
      </c>
      <c r="E157" s="10" t="s">
        <v>265</v>
      </c>
      <c r="F157" s="11" t="s">
        <v>344</v>
      </c>
      <c r="G157" s="12" t="n">
        <v>43.5</v>
      </c>
      <c r="H157" s="11" t="n">
        <f aca="false">IF(ISNUMBER(G157),G157*0.6,"")</f>
        <v>26.1</v>
      </c>
      <c r="I157" s="11"/>
      <c r="J157" s="13"/>
      <c r="K157" s="14" t="n">
        <f aca="false">IF(AND(ISNUMBER(H157),O157="否"),H157+J157,0)</f>
        <v>26.1</v>
      </c>
      <c r="L157" s="23" t="n">
        <f aca="false">RANK(K157,$K$118:$K$200)</f>
        <v>40</v>
      </c>
      <c r="M157" s="18"/>
      <c r="N157" s="10" t="s">
        <v>22</v>
      </c>
      <c r="O157" s="10" t="s">
        <v>23</v>
      </c>
    </row>
    <row r="158" s="17" customFormat="true" ht="18" hidden="false" customHeight="true" outlineLevel="0" collapsed="false">
      <c r="A158" s="9" t="n">
        <v>188</v>
      </c>
      <c r="B158" s="10" t="s">
        <v>345</v>
      </c>
      <c r="C158" s="10" t="s">
        <v>264</v>
      </c>
      <c r="D158" s="10" t="s">
        <v>18</v>
      </c>
      <c r="E158" s="10" t="s">
        <v>265</v>
      </c>
      <c r="F158" s="11" t="s">
        <v>346</v>
      </c>
      <c r="G158" s="12" t="n">
        <v>38.5</v>
      </c>
      <c r="H158" s="11" t="n">
        <f aca="false">IF(ISNUMBER(G158),G158*0.6,"")</f>
        <v>23.1</v>
      </c>
      <c r="I158" s="10" t="s">
        <v>196</v>
      </c>
      <c r="J158" s="13" t="n">
        <v>3</v>
      </c>
      <c r="K158" s="14" t="n">
        <f aca="false">IF(AND(ISNUMBER(H158),O158="否"),H158+J158,0)</f>
        <v>26.1</v>
      </c>
      <c r="L158" s="23" t="n">
        <f aca="false">RANK(K158,$K$118:$K$200)</f>
        <v>40</v>
      </c>
      <c r="M158" s="18"/>
      <c r="N158" s="10" t="s">
        <v>26</v>
      </c>
      <c r="O158" s="10" t="s">
        <v>23</v>
      </c>
    </row>
    <row r="159" s="17" customFormat="true" ht="18" hidden="false" customHeight="true" outlineLevel="0" collapsed="false">
      <c r="A159" s="9" t="n">
        <v>23</v>
      </c>
      <c r="B159" s="10" t="s">
        <v>347</v>
      </c>
      <c r="C159" s="10" t="s">
        <v>264</v>
      </c>
      <c r="D159" s="10" t="s">
        <v>18</v>
      </c>
      <c r="E159" s="10" t="s">
        <v>265</v>
      </c>
      <c r="F159" s="11" t="s">
        <v>348</v>
      </c>
      <c r="G159" s="12" t="n">
        <v>43</v>
      </c>
      <c r="H159" s="11" t="n">
        <f aca="false">IF(ISNUMBER(G159),G159*0.6,"")</f>
        <v>25.8</v>
      </c>
      <c r="I159" s="11"/>
      <c r="J159" s="13"/>
      <c r="K159" s="14" t="n">
        <f aca="false">IF(AND(ISNUMBER(H159),O159="否"),H159+J159,0)</f>
        <v>25.8</v>
      </c>
      <c r="L159" s="23" t="n">
        <f aca="false">RANK(K159,$K$118:$K$200)</f>
        <v>42</v>
      </c>
      <c r="M159" s="18"/>
      <c r="N159" s="10" t="s">
        <v>29</v>
      </c>
      <c r="O159" s="10" t="s">
        <v>23</v>
      </c>
    </row>
    <row r="160" s="17" customFormat="true" ht="18" hidden="false" customHeight="true" outlineLevel="0" collapsed="false">
      <c r="A160" s="9" t="n">
        <v>42</v>
      </c>
      <c r="B160" s="10" t="s">
        <v>349</v>
      </c>
      <c r="C160" s="10" t="s">
        <v>264</v>
      </c>
      <c r="D160" s="10" t="s">
        <v>18</v>
      </c>
      <c r="E160" s="10" t="s">
        <v>265</v>
      </c>
      <c r="F160" s="11" t="s">
        <v>350</v>
      </c>
      <c r="G160" s="12" t="n">
        <v>38</v>
      </c>
      <c r="H160" s="11" t="n">
        <f aca="false">IF(ISNUMBER(G160),G160*0.6,"")</f>
        <v>22.8</v>
      </c>
      <c r="I160" s="10" t="s">
        <v>196</v>
      </c>
      <c r="J160" s="13" t="n">
        <v>3</v>
      </c>
      <c r="K160" s="14" t="n">
        <f aca="false">IF(AND(ISNUMBER(H160),O160="否"),H160+J160,0)</f>
        <v>25.8</v>
      </c>
      <c r="L160" s="23" t="n">
        <f aca="false">RANK(K160,$K$118:$K$200)</f>
        <v>42</v>
      </c>
      <c r="M160" s="18"/>
      <c r="N160" s="10" t="s">
        <v>22</v>
      </c>
      <c r="O160" s="10" t="s">
        <v>23</v>
      </c>
    </row>
    <row r="161" s="17" customFormat="true" ht="18" hidden="false" customHeight="true" outlineLevel="0" collapsed="false">
      <c r="A161" s="9" t="n">
        <v>219</v>
      </c>
      <c r="B161" s="10" t="s">
        <v>351</v>
      </c>
      <c r="C161" s="10" t="s">
        <v>264</v>
      </c>
      <c r="D161" s="10" t="s">
        <v>18</v>
      </c>
      <c r="E161" s="10" t="s">
        <v>265</v>
      </c>
      <c r="F161" s="11" t="s">
        <v>352</v>
      </c>
      <c r="G161" s="12" t="n">
        <v>42.5</v>
      </c>
      <c r="H161" s="11" t="n">
        <f aca="false">IF(ISNUMBER(G161),G161*0.6,"")</f>
        <v>25.5</v>
      </c>
      <c r="I161" s="11"/>
      <c r="J161" s="13"/>
      <c r="K161" s="14" t="n">
        <f aca="false">IF(AND(ISNUMBER(H161),O161="否"),H161+J161,0)</f>
        <v>25.5</v>
      </c>
      <c r="L161" s="23" t="n">
        <f aca="false">RANK(K161,$K$118:$K$200)</f>
        <v>44</v>
      </c>
      <c r="M161" s="18"/>
      <c r="N161" s="10" t="s">
        <v>137</v>
      </c>
      <c r="O161" s="10" t="s">
        <v>23</v>
      </c>
    </row>
    <row r="162" s="17" customFormat="true" ht="18" hidden="false" customHeight="true" outlineLevel="0" collapsed="false">
      <c r="A162" s="9" t="n">
        <v>117</v>
      </c>
      <c r="B162" s="10" t="s">
        <v>353</v>
      </c>
      <c r="C162" s="10" t="s">
        <v>264</v>
      </c>
      <c r="D162" s="10" t="s">
        <v>18</v>
      </c>
      <c r="E162" s="10" t="s">
        <v>265</v>
      </c>
      <c r="F162" s="11" t="s">
        <v>354</v>
      </c>
      <c r="G162" s="12" t="n">
        <v>36.5</v>
      </c>
      <c r="H162" s="11" t="n">
        <f aca="false">IF(ISNUMBER(G162),G162*0.6,"")</f>
        <v>21.9</v>
      </c>
      <c r="I162" s="10" t="s">
        <v>196</v>
      </c>
      <c r="J162" s="13" t="n">
        <v>3</v>
      </c>
      <c r="K162" s="14" t="n">
        <f aca="false">IF(AND(ISNUMBER(H162),O162="否"),H162+J162,0)</f>
        <v>24.9</v>
      </c>
      <c r="L162" s="23" t="n">
        <f aca="false">RANK(K162,$K$118:$K$200)</f>
        <v>45</v>
      </c>
      <c r="M162" s="18"/>
      <c r="N162" s="10" t="s">
        <v>37</v>
      </c>
      <c r="O162" s="10" t="s">
        <v>23</v>
      </c>
    </row>
    <row r="163" s="17" customFormat="true" ht="18" hidden="false" customHeight="true" outlineLevel="0" collapsed="false">
      <c r="A163" s="9" t="n">
        <v>148</v>
      </c>
      <c r="B163" s="10" t="s">
        <v>355</v>
      </c>
      <c r="C163" s="10" t="s">
        <v>264</v>
      </c>
      <c r="D163" s="10" t="s">
        <v>18</v>
      </c>
      <c r="E163" s="10" t="s">
        <v>265</v>
      </c>
      <c r="F163" s="11" t="s">
        <v>356</v>
      </c>
      <c r="G163" s="12" t="n">
        <v>40.5</v>
      </c>
      <c r="H163" s="11" t="n">
        <f aca="false">IF(ISNUMBER(G163),G163*0.6,"")</f>
        <v>24.3</v>
      </c>
      <c r="I163" s="11"/>
      <c r="J163" s="13"/>
      <c r="K163" s="14" t="n">
        <f aca="false">IF(AND(ISNUMBER(H163),O163="否"),H163+J163,0)</f>
        <v>24.3</v>
      </c>
      <c r="L163" s="23" t="n">
        <f aca="false">RANK(K163,$K$118:$K$200)</f>
        <v>46</v>
      </c>
      <c r="M163" s="18"/>
      <c r="N163" s="10" t="s">
        <v>40</v>
      </c>
      <c r="O163" s="10" t="s">
        <v>23</v>
      </c>
    </row>
    <row r="164" s="17" customFormat="true" ht="18" hidden="false" customHeight="true" outlineLevel="0" collapsed="false">
      <c r="A164" s="9" t="n">
        <v>185</v>
      </c>
      <c r="B164" s="10" t="s">
        <v>357</v>
      </c>
      <c r="C164" s="10" t="s">
        <v>264</v>
      </c>
      <c r="D164" s="10" t="s">
        <v>18</v>
      </c>
      <c r="E164" s="10" t="s">
        <v>265</v>
      </c>
      <c r="F164" s="11" t="s">
        <v>358</v>
      </c>
      <c r="G164" s="12" t="n">
        <v>40.5</v>
      </c>
      <c r="H164" s="11" t="n">
        <f aca="false">IF(ISNUMBER(G164),G164*0.6,"")</f>
        <v>24.3</v>
      </c>
      <c r="I164" s="11"/>
      <c r="J164" s="13"/>
      <c r="K164" s="14" t="n">
        <f aca="false">IF(AND(ISNUMBER(H164),O164="否"),H164+J164,0)</f>
        <v>24.3</v>
      </c>
      <c r="L164" s="23" t="n">
        <f aca="false">RANK(K164,$K$118:$K$200)</f>
        <v>46</v>
      </c>
      <c r="M164" s="18"/>
      <c r="N164" s="10" t="s">
        <v>26</v>
      </c>
      <c r="O164" s="10" t="s">
        <v>23</v>
      </c>
    </row>
    <row r="165" s="17" customFormat="true" ht="18" hidden="false" customHeight="true" outlineLevel="0" collapsed="false">
      <c r="A165" s="9" t="n">
        <v>73</v>
      </c>
      <c r="B165" s="10" t="s">
        <v>359</v>
      </c>
      <c r="C165" s="10" t="s">
        <v>264</v>
      </c>
      <c r="D165" s="10" t="s">
        <v>18</v>
      </c>
      <c r="E165" s="10" t="s">
        <v>265</v>
      </c>
      <c r="F165" s="11" t="s">
        <v>360</v>
      </c>
      <c r="G165" s="12" t="n">
        <v>35</v>
      </c>
      <c r="H165" s="11" t="n">
        <f aca="false">IF(ISNUMBER(G165),G165*0.6,"")</f>
        <v>21</v>
      </c>
      <c r="I165" s="10" t="s">
        <v>196</v>
      </c>
      <c r="J165" s="13" t="n">
        <v>3</v>
      </c>
      <c r="K165" s="14" t="n">
        <f aca="false">IF(AND(ISNUMBER(H165),O165="否"),H165+J165,0)</f>
        <v>24</v>
      </c>
      <c r="L165" s="23" t="n">
        <f aca="false">RANK(K165,$K$118:$K$200)</f>
        <v>48</v>
      </c>
      <c r="M165" s="18"/>
      <c r="N165" s="10" t="s">
        <v>32</v>
      </c>
      <c r="O165" s="10" t="s">
        <v>23</v>
      </c>
    </row>
    <row r="166" s="17" customFormat="true" ht="18" hidden="false" customHeight="true" outlineLevel="0" collapsed="false">
      <c r="A166" s="9" t="n">
        <v>29</v>
      </c>
      <c r="B166" s="10" t="s">
        <v>361</v>
      </c>
      <c r="C166" s="10" t="s">
        <v>264</v>
      </c>
      <c r="D166" s="10" t="s">
        <v>18</v>
      </c>
      <c r="E166" s="10" t="s">
        <v>265</v>
      </c>
      <c r="F166" s="11" t="s">
        <v>362</v>
      </c>
      <c r="G166" s="12" t="n">
        <v>39.5</v>
      </c>
      <c r="H166" s="11" t="n">
        <f aca="false">IF(ISNUMBER(G166),G166*0.6,"")</f>
        <v>23.7</v>
      </c>
      <c r="I166" s="11"/>
      <c r="J166" s="13"/>
      <c r="K166" s="14" t="n">
        <f aca="false">IF(AND(ISNUMBER(H166),O166="否"),H166+J166,0)</f>
        <v>23.7</v>
      </c>
      <c r="L166" s="23" t="n">
        <f aca="false">RANK(K166,$K$118:$K$200)</f>
        <v>49</v>
      </c>
      <c r="M166" s="18"/>
      <c r="N166" s="10" t="s">
        <v>29</v>
      </c>
      <c r="O166" s="10" t="s">
        <v>23</v>
      </c>
    </row>
    <row r="167" s="17" customFormat="true" ht="18" hidden="false" customHeight="true" outlineLevel="0" collapsed="false">
      <c r="A167" s="9" t="n">
        <v>55</v>
      </c>
      <c r="B167" s="10" t="s">
        <v>363</v>
      </c>
      <c r="C167" s="10" t="s">
        <v>264</v>
      </c>
      <c r="D167" s="10" t="s">
        <v>18</v>
      </c>
      <c r="E167" s="10" t="s">
        <v>265</v>
      </c>
      <c r="F167" s="11" t="s">
        <v>364</v>
      </c>
      <c r="G167" s="12" t="n">
        <v>38.5</v>
      </c>
      <c r="H167" s="11" t="n">
        <f aca="false">IF(ISNUMBER(G167),G167*0.6,"")</f>
        <v>23.1</v>
      </c>
      <c r="I167" s="11"/>
      <c r="J167" s="13"/>
      <c r="K167" s="14" t="n">
        <f aca="false">IF(AND(ISNUMBER(H167),O167="否"),H167+J167,0)</f>
        <v>23.1</v>
      </c>
      <c r="L167" s="23" t="n">
        <f aca="false">RANK(K167,$K$118:$K$200)</f>
        <v>50</v>
      </c>
      <c r="M167" s="18"/>
      <c r="N167" s="10" t="s">
        <v>22</v>
      </c>
      <c r="O167" s="10" t="s">
        <v>23</v>
      </c>
    </row>
    <row r="168" s="17" customFormat="true" ht="18" hidden="false" customHeight="true" outlineLevel="0" collapsed="false">
      <c r="A168" s="9" t="n">
        <v>118</v>
      </c>
      <c r="B168" s="10" t="s">
        <v>365</v>
      </c>
      <c r="C168" s="10" t="s">
        <v>264</v>
      </c>
      <c r="D168" s="10" t="s">
        <v>18</v>
      </c>
      <c r="E168" s="10" t="s">
        <v>265</v>
      </c>
      <c r="F168" s="11" t="s">
        <v>366</v>
      </c>
      <c r="G168" s="12" t="n">
        <v>33</v>
      </c>
      <c r="H168" s="11" t="n">
        <f aca="false">IF(ISNUMBER(G168),G168*0.6,"")</f>
        <v>19.8</v>
      </c>
      <c r="I168" s="10" t="s">
        <v>196</v>
      </c>
      <c r="J168" s="13" t="n">
        <v>3</v>
      </c>
      <c r="K168" s="14" t="n">
        <f aca="false">IF(AND(ISNUMBER(H168),O168="否"),H168+J168,0)</f>
        <v>22.8</v>
      </c>
      <c r="L168" s="23" t="n">
        <f aca="false">RANK(K168,$K$118:$K$200)</f>
        <v>51</v>
      </c>
      <c r="M168" s="18"/>
      <c r="N168" s="10" t="s">
        <v>37</v>
      </c>
      <c r="O168" s="10" t="s">
        <v>23</v>
      </c>
    </row>
    <row r="169" s="17" customFormat="true" ht="18" hidden="false" customHeight="true" outlineLevel="0" collapsed="false">
      <c r="A169" s="9" t="n">
        <v>180</v>
      </c>
      <c r="B169" s="10" t="s">
        <v>367</v>
      </c>
      <c r="C169" s="10" t="s">
        <v>264</v>
      </c>
      <c r="D169" s="10" t="s">
        <v>18</v>
      </c>
      <c r="E169" s="10" t="s">
        <v>265</v>
      </c>
      <c r="F169" s="11" t="s">
        <v>368</v>
      </c>
      <c r="G169" s="12" t="n">
        <v>28.5</v>
      </c>
      <c r="H169" s="11" t="n">
        <f aca="false">IF(ISNUMBER(G169),G169*0.6,"")</f>
        <v>17.1</v>
      </c>
      <c r="I169" s="10" t="s">
        <v>21</v>
      </c>
      <c r="J169" s="13" t="n">
        <v>5</v>
      </c>
      <c r="K169" s="14" t="n">
        <f aca="false">IF(AND(ISNUMBER(H169),O169="否"),H169+J169,0)</f>
        <v>22.1</v>
      </c>
      <c r="L169" s="23" t="n">
        <f aca="false">RANK(K169,$K$118:$K$200)</f>
        <v>52</v>
      </c>
      <c r="M169" s="18"/>
      <c r="N169" s="10" t="s">
        <v>53</v>
      </c>
      <c r="O169" s="10" t="s">
        <v>23</v>
      </c>
    </row>
    <row r="170" s="17" customFormat="true" ht="18" hidden="false" customHeight="true" outlineLevel="0" collapsed="false">
      <c r="A170" s="9" t="n">
        <v>47</v>
      </c>
      <c r="B170" s="10" t="s">
        <v>369</v>
      </c>
      <c r="C170" s="10" t="s">
        <v>264</v>
      </c>
      <c r="D170" s="10" t="s">
        <v>18</v>
      </c>
      <c r="E170" s="10" t="s">
        <v>265</v>
      </c>
      <c r="F170" s="11" t="s">
        <v>370</v>
      </c>
      <c r="G170" s="12" t="n">
        <v>36</v>
      </c>
      <c r="H170" s="11" t="n">
        <f aca="false">IF(ISNUMBER(G170),G170*0.6,"")</f>
        <v>21.6</v>
      </c>
      <c r="I170" s="11"/>
      <c r="J170" s="13"/>
      <c r="K170" s="14" t="n">
        <f aca="false">IF(AND(ISNUMBER(H170),O170="否"),H170+J170,0)</f>
        <v>21.6</v>
      </c>
      <c r="L170" s="23" t="n">
        <f aca="false">RANK(K170,$K$118:$K$200)</f>
        <v>53</v>
      </c>
      <c r="M170" s="18"/>
      <c r="N170" s="10" t="s">
        <v>22</v>
      </c>
      <c r="O170" s="10" t="s">
        <v>23</v>
      </c>
    </row>
    <row r="171" s="17" customFormat="true" ht="18" hidden="false" customHeight="true" outlineLevel="0" collapsed="false">
      <c r="A171" s="9" t="n">
        <v>103</v>
      </c>
      <c r="B171" s="10" t="s">
        <v>371</v>
      </c>
      <c r="C171" s="10" t="s">
        <v>264</v>
      </c>
      <c r="D171" s="10" t="s">
        <v>18</v>
      </c>
      <c r="E171" s="10" t="s">
        <v>265</v>
      </c>
      <c r="F171" s="11" t="s">
        <v>372</v>
      </c>
      <c r="G171" s="12" t="n">
        <v>29.5</v>
      </c>
      <c r="H171" s="11" t="n">
        <f aca="false">IF(ISNUMBER(G171),G171*0.6,"")</f>
        <v>17.7</v>
      </c>
      <c r="I171" s="10" t="s">
        <v>196</v>
      </c>
      <c r="J171" s="13" t="n">
        <v>3</v>
      </c>
      <c r="K171" s="14" t="n">
        <f aca="false">IF(AND(ISNUMBER(H171),O171="否"),H171+J171,0)</f>
        <v>20.7</v>
      </c>
      <c r="L171" s="23" t="n">
        <f aca="false">RANK(K171,$K$118:$K$200)</f>
        <v>54</v>
      </c>
      <c r="M171" s="18"/>
      <c r="N171" s="10" t="s">
        <v>37</v>
      </c>
      <c r="O171" s="10" t="s">
        <v>23</v>
      </c>
    </row>
    <row r="172" s="17" customFormat="true" ht="18" hidden="false" customHeight="true" outlineLevel="0" collapsed="false">
      <c r="A172" s="9" t="n">
        <v>124</v>
      </c>
      <c r="B172" s="10" t="s">
        <v>373</v>
      </c>
      <c r="C172" s="10" t="s">
        <v>264</v>
      </c>
      <c r="D172" s="10" t="s">
        <v>18</v>
      </c>
      <c r="E172" s="10" t="s">
        <v>265</v>
      </c>
      <c r="F172" s="11" t="s">
        <v>374</v>
      </c>
      <c r="G172" s="12" t="n">
        <v>28.5</v>
      </c>
      <c r="H172" s="11" t="n">
        <f aca="false">IF(ISNUMBER(G172),G172*0.6,"")</f>
        <v>17.1</v>
      </c>
      <c r="I172" s="10" t="s">
        <v>196</v>
      </c>
      <c r="J172" s="13" t="n">
        <v>3</v>
      </c>
      <c r="K172" s="14" t="n">
        <f aca="false">IF(AND(ISNUMBER(H172),O172="否"),H172+J172,0)</f>
        <v>20.1</v>
      </c>
      <c r="L172" s="23" t="n">
        <f aca="false">RANK(K172,$K$118:$K$200)</f>
        <v>55</v>
      </c>
      <c r="M172" s="18"/>
      <c r="N172" s="10" t="s">
        <v>40</v>
      </c>
      <c r="O172" s="10" t="s">
        <v>23</v>
      </c>
    </row>
    <row r="173" s="17" customFormat="true" ht="18" hidden="false" customHeight="true" outlineLevel="0" collapsed="false">
      <c r="A173" s="9" t="n">
        <v>30</v>
      </c>
      <c r="B173" s="22" t="s">
        <v>375</v>
      </c>
      <c r="C173" s="22" t="s">
        <v>264</v>
      </c>
      <c r="D173" s="22" t="s">
        <v>18</v>
      </c>
      <c r="E173" s="22" t="s">
        <v>265</v>
      </c>
      <c r="F173" s="23" t="s">
        <v>376</v>
      </c>
      <c r="G173" s="24" t="n">
        <v>25</v>
      </c>
      <c r="H173" s="11" t="n">
        <f aca="false">IF(ISNUMBER(G173),G173*0.6,"")</f>
        <v>15</v>
      </c>
      <c r="I173" s="22" t="s">
        <v>21</v>
      </c>
      <c r="J173" s="25" t="n">
        <v>5</v>
      </c>
      <c r="K173" s="14" t="n">
        <f aca="false">IF(AND(ISNUMBER(H173),O173="否"),H173+J173,0)</f>
        <v>20</v>
      </c>
      <c r="L173" s="23" t="n">
        <f aca="false">RANK(K173,$K$118:$K$200)</f>
        <v>56</v>
      </c>
      <c r="M173" s="26"/>
      <c r="N173" s="10" t="s">
        <v>29</v>
      </c>
      <c r="O173" s="10" t="s">
        <v>23</v>
      </c>
    </row>
    <row r="174" s="17" customFormat="true" ht="18" hidden="false" customHeight="true" outlineLevel="0" collapsed="false">
      <c r="A174" s="9" t="n">
        <v>134</v>
      </c>
      <c r="B174" s="10" t="s">
        <v>377</v>
      </c>
      <c r="C174" s="10" t="s">
        <v>264</v>
      </c>
      <c r="D174" s="10" t="s">
        <v>18</v>
      </c>
      <c r="E174" s="10" t="s">
        <v>265</v>
      </c>
      <c r="F174" s="11" t="s">
        <v>378</v>
      </c>
      <c r="G174" s="12" t="n">
        <v>27.5</v>
      </c>
      <c r="H174" s="11" t="n">
        <f aca="false">IF(ISNUMBER(G174),G174*0.6,"")</f>
        <v>16.5</v>
      </c>
      <c r="I174" s="10" t="s">
        <v>196</v>
      </c>
      <c r="J174" s="13" t="n">
        <v>3</v>
      </c>
      <c r="K174" s="14" t="n">
        <f aca="false">IF(AND(ISNUMBER(H174),O174="否"),H174+J174,0)</f>
        <v>19.5</v>
      </c>
      <c r="L174" s="23" t="n">
        <f aca="false">RANK(K174,$K$118:$K$200)</f>
        <v>57</v>
      </c>
      <c r="M174" s="18"/>
      <c r="N174" s="10" t="s">
        <v>40</v>
      </c>
      <c r="O174" s="10" t="s">
        <v>23</v>
      </c>
    </row>
    <row r="175" s="17" customFormat="true" ht="18" hidden="false" customHeight="true" outlineLevel="0" collapsed="false">
      <c r="A175" s="9" t="n">
        <v>27</v>
      </c>
      <c r="B175" s="10" t="s">
        <v>379</v>
      </c>
      <c r="C175" s="10" t="s">
        <v>264</v>
      </c>
      <c r="D175" s="10" t="s">
        <v>18</v>
      </c>
      <c r="E175" s="10" t="s">
        <v>265</v>
      </c>
      <c r="F175" s="11" t="s">
        <v>380</v>
      </c>
      <c r="G175" s="12" t="n">
        <v>27</v>
      </c>
      <c r="H175" s="11" t="n">
        <f aca="false">IF(ISNUMBER(G175),G175*0.6,"")</f>
        <v>16.2</v>
      </c>
      <c r="I175" s="10" t="s">
        <v>196</v>
      </c>
      <c r="J175" s="13" t="n">
        <v>3</v>
      </c>
      <c r="K175" s="14" t="n">
        <f aca="false">IF(AND(ISNUMBER(H175),O175="否"),H175+J175,0)</f>
        <v>19.2</v>
      </c>
      <c r="L175" s="23" t="n">
        <f aca="false">RANK(K175,$K$118:$K$200)</f>
        <v>58</v>
      </c>
      <c r="M175" s="18"/>
      <c r="N175" s="10" t="s">
        <v>29</v>
      </c>
      <c r="O175" s="10" t="s">
        <v>23</v>
      </c>
    </row>
    <row r="176" s="17" customFormat="true" ht="18" hidden="false" customHeight="true" outlineLevel="0" collapsed="false">
      <c r="A176" s="9" t="n">
        <v>177</v>
      </c>
      <c r="B176" s="10" t="s">
        <v>381</v>
      </c>
      <c r="C176" s="10" t="s">
        <v>264</v>
      </c>
      <c r="D176" s="10" t="s">
        <v>18</v>
      </c>
      <c r="E176" s="10" t="s">
        <v>265</v>
      </c>
      <c r="F176" s="11" t="s">
        <v>382</v>
      </c>
      <c r="G176" s="12" t="n">
        <v>31.5</v>
      </c>
      <c r="H176" s="11" t="n">
        <f aca="false">IF(ISNUMBER(G176),G176*0.6,"")</f>
        <v>18.9</v>
      </c>
      <c r="I176" s="11"/>
      <c r="J176" s="13"/>
      <c r="K176" s="14" t="n">
        <f aca="false">IF(AND(ISNUMBER(H176),O176="否"),H176+J176,0)</f>
        <v>18.9</v>
      </c>
      <c r="L176" s="23" t="n">
        <f aca="false">RANK(K176,$K$118:$K$200)</f>
        <v>59</v>
      </c>
      <c r="M176" s="18"/>
      <c r="N176" s="10" t="s">
        <v>53</v>
      </c>
      <c r="O176" s="10" t="s">
        <v>23</v>
      </c>
    </row>
    <row r="177" s="17" customFormat="true" ht="18" hidden="false" customHeight="true" outlineLevel="0" collapsed="false">
      <c r="A177" s="9" t="n">
        <v>109</v>
      </c>
      <c r="B177" s="10" t="s">
        <v>383</v>
      </c>
      <c r="C177" s="10" t="s">
        <v>264</v>
      </c>
      <c r="D177" s="10" t="s">
        <v>18</v>
      </c>
      <c r="E177" s="10" t="s">
        <v>265</v>
      </c>
      <c r="F177" s="11" t="s">
        <v>384</v>
      </c>
      <c r="G177" s="12" t="n">
        <v>30.5</v>
      </c>
      <c r="H177" s="11" t="n">
        <f aca="false">IF(ISNUMBER(G177),G177*0.6,"")</f>
        <v>18.3</v>
      </c>
      <c r="I177" s="11"/>
      <c r="J177" s="13"/>
      <c r="K177" s="14" t="n">
        <f aca="false">IF(AND(ISNUMBER(H177),O177="否"),H177+J177,0)</f>
        <v>18.3</v>
      </c>
      <c r="L177" s="23" t="n">
        <f aca="false">RANK(K177,$K$118:$K$200)</f>
        <v>60</v>
      </c>
      <c r="M177" s="18"/>
      <c r="N177" s="10" t="s">
        <v>37</v>
      </c>
      <c r="O177" s="10" t="s">
        <v>23</v>
      </c>
    </row>
    <row r="178" s="17" customFormat="true" ht="18" hidden="false" customHeight="true" outlineLevel="0" collapsed="false">
      <c r="A178" s="9" t="n">
        <v>20</v>
      </c>
      <c r="B178" s="10" t="s">
        <v>385</v>
      </c>
      <c r="C178" s="10" t="s">
        <v>264</v>
      </c>
      <c r="D178" s="10" t="s">
        <v>18</v>
      </c>
      <c r="E178" s="10" t="s">
        <v>265</v>
      </c>
      <c r="F178" s="11" t="s">
        <v>386</v>
      </c>
      <c r="G178" s="12" t="n">
        <v>30</v>
      </c>
      <c r="H178" s="11" t="n">
        <f aca="false">IF(ISNUMBER(G178),G178*0.6,"")</f>
        <v>18</v>
      </c>
      <c r="I178" s="11"/>
      <c r="J178" s="13"/>
      <c r="K178" s="14" t="n">
        <f aca="false">IF(AND(ISNUMBER(H178),O178="否"),H178+J178,0)</f>
        <v>18</v>
      </c>
      <c r="L178" s="23" t="n">
        <f aca="false">RANK(K178,$K$118:$K$200)</f>
        <v>61</v>
      </c>
      <c r="M178" s="18"/>
      <c r="N178" s="10" t="s">
        <v>29</v>
      </c>
      <c r="O178" s="10" t="s">
        <v>23</v>
      </c>
    </row>
    <row r="179" s="17" customFormat="true" ht="18" hidden="false" customHeight="true" outlineLevel="0" collapsed="false">
      <c r="A179" s="9" t="n">
        <v>156</v>
      </c>
      <c r="B179" s="10" t="s">
        <v>387</v>
      </c>
      <c r="C179" s="10" t="s">
        <v>264</v>
      </c>
      <c r="D179" s="10" t="s">
        <v>18</v>
      </c>
      <c r="E179" s="10" t="s">
        <v>265</v>
      </c>
      <c r="F179" s="11" t="s">
        <v>388</v>
      </c>
      <c r="G179" s="12" t="n">
        <v>29.5</v>
      </c>
      <c r="H179" s="11" t="n">
        <f aca="false">IF(ISNUMBER(G179),G179*0.6,"")</f>
        <v>17.7</v>
      </c>
      <c r="I179" s="11"/>
      <c r="J179" s="13"/>
      <c r="K179" s="14" t="n">
        <f aca="false">IF(AND(ISNUMBER(H179),O179="否"),H179+J179,0)</f>
        <v>17.7</v>
      </c>
      <c r="L179" s="23" t="n">
        <f aca="false">RANK(K179,$K$118:$K$200)</f>
        <v>62</v>
      </c>
      <c r="M179" s="18"/>
      <c r="N179" s="10" t="s">
        <v>53</v>
      </c>
      <c r="O179" s="10" t="s">
        <v>23</v>
      </c>
    </row>
    <row r="180" s="17" customFormat="true" ht="18" hidden="false" customHeight="true" outlineLevel="0" collapsed="false">
      <c r="A180" s="9" t="n">
        <v>13</v>
      </c>
      <c r="B180" s="10" t="s">
        <v>389</v>
      </c>
      <c r="C180" s="10" t="s">
        <v>264</v>
      </c>
      <c r="D180" s="10" t="s">
        <v>18</v>
      </c>
      <c r="E180" s="10" t="s">
        <v>265</v>
      </c>
      <c r="F180" s="11" t="s">
        <v>390</v>
      </c>
      <c r="G180" s="12" t="n">
        <v>27</v>
      </c>
      <c r="H180" s="11" t="n">
        <f aca="false">IF(ISNUMBER(G180),G180*0.6,"")</f>
        <v>16.2</v>
      </c>
      <c r="I180" s="11"/>
      <c r="J180" s="13"/>
      <c r="K180" s="14" t="n">
        <f aca="false">IF(AND(ISNUMBER(H180),O180="否"),H180+J180,0)</f>
        <v>16.2</v>
      </c>
      <c r="L180" s="23" t="n">
        <f aca="false">RANK(K180,$K$118:$K$200)</f>
        <v>63</v>
      </c>
      <c r="M180" s="18"/>
      <c r="N180" s="10" t="s">
        <v>29</v>
      </c>
      <c r="O180" s="10" t="s">
        <v>23</v>
      </c>
    </row>
    <row r="181" s="17" customFormat="true" ht="18" hidden="false" customHeight="true" outlineLevel="0" collapsed="false">
      <c r="A181" s="9" t="n">
        <v>11</v>
      </c>
      <c r="B181" s="10" t="s">
        <v>391</v>
      </c>
      <c r="C181" s="10" t="s">
        <v>264</v>
      </c>
      <c r="D181" s="10" t="s">
        <v>18</v>
      </c>
      <c r="E181" s="10" t="s">
        <v>265</v>
      </c>
      <c r="F181" s="11" t="s">
        <v>392</v>
      </c>
      <c r="G181" s="12" t="n">
        <v>26.5</v>
      </c>
      <c r="H181" s="11" t="n">
        <f aca="false">IF(ISNUMBER(G181),G181*0.6,"")</f>
        <v>15.9</v>
      </c>
      <c r="I181" s="11"/>
      <c r="J181" s="13"/>
      <c r="K181" s="14" t="n">
        <f aca="false">IF(AND(ISNUMBER(H181),O181="否"),H181+J181,0)</f>
        <v>15.9</v>
      </c>
      <c r="L181" s="23" t="n">
        <f aca="false">RANK(K181,$K$118:$K$200)</f>
        <v>64</v>
      </c>
      <c r="M181" s="18"/>
      <c r="N181" s="10" t="s">
        <v>29</v>
      </c>
      <c r="O181" s="10" t="s">
        <v>23</v>
      </c>
    </row>
    <row r="182" s="17" customFormat="true" ht="18" hidden="false" customHeight="true" outlineLevel="0" collapsed="false">
      <c r="A182" s="9" t="n">
        <v>34</v>
      </c>
      <c r="B182" s="10" t="s">
        <v>393</v>
      </c>
      <c r="C182" s="10" t="s">
        <v>264</v>
      </c>
      <c r="D182" s="10" t="s">
        <v>18</v>
      </c>
      <c r="E182" s="10" t="s">
        <v>265</v>
      </c>
      <c r="F182" s="11" t="s">
        <v>394</v>
      </c>
      <c r="G182" s="12" t="n">
        <v>26.5</v>
      </c>
      <c r="H182" s="11" t="n">
        <f aca="false">IF(ISNUMBER(G182),G182*0.6,"")</f>
        <v>15.9</v>
      </c>
      <c r="I182" s="11"/>
      <c r="J182" s="13"/>
      <c r="K182" s="14" t="n">
        <f aca="false">IF(AND(ISNUMBER(H182),O182="否"),H182+J182,0)</f>
        <v>15.9</v>
      </c>
      <c r="L182" s="23" t="n">
        <f aca="false">RANK(K182,$K$118:$K$200)</f>
        <v>64</v>
      </c>
      <c r="M182" s="18"/>
      <c r="N182" s="10" t="s">
        <v>22</v>
      </c>
      <c r="O182" s="10" t="s">
        <v>23</v>
      </c>
    </row>
    <row r="183" s="17" customFormat="true" ht="18" hidden="false" customHeight="true" outlineLevel="0" collapsed="false">
      <c r="A183" s="9" t="n">
        <v>10</v>
      </c>
      <c r="B183" s="10" t="s">
        <v>395</v>
      </c>
      <c r="C183" s="10" t="s">
        <v>264</v>
      </c>
      <c r="D183" s="10" t="s">
        <v>18</v>
      </c>
      <c r="E183" s="10" t="s">
        <v>265</v>
      </c>
      <c r="F183" s="11" t="s">
        <v>396</v>
      </c>
      <c r="G183" s="12" t="n">
        <v>25.5</v>
      </c>
      <c r="H183" s="11" t="n">
        <f aca="false">IF(ISNUMBER(G183),G183*0.6,"")</f>
        <v>15.3</v>
      </c>
      <c r="I183" s="11"/>
      <c r="J183" s="13"/>
      <c r="K183" s="14" t="n">
        <f aca="false">IF(AND(ISNUMBER(H183),O183="否"),H183+J183,0)</f>
        <v>15.3</v>
      </c>
      <c r="L183" s="23" t="n">
        <f aca="false">RANK(K183,$K$118:$K$200)</f>
        <v>66</v>
      </c>
      <c r="M183" s="18"/>
      <c r="N183" s="10" t="s">
        <v>29</v>
      </c>
      <c r="O183" s="10" t="s">
        <v>23</v>
      </c>
    </row>
    <row r="184" s="17" customFormat="true" ht="18" hidden="false" customHeight="true" outlineLevel="0" collapsed="false">
      <c r="A184" s="9" t="n">
        <v>193</v>
      </c>
      <c r="B184" s="10" t="s">
        <v>397</v>
      </c>
      <c r="C184" s="10" t="s">
        <v>264</v>
      </c>
      <c r="D184" s="10" t="s">
        <v>18</v>
      </c>
      <c r="E184" s="10" t="s">
        <v>265</v>
      </c>
      <c r="F184" s="11" t="s">
        <v>398</v>
      </c>
      <c r="G184" s="12" t="n">
        <v>25</v>
      </c>
      <c r="H184" s="11" t="n">
        <f aca="false">IF(ISNUMBER(G184),G184*0.6,"")</f>
        <v>15</v>
      </c>
      <c r="I184" s="11"/>
      <c r="J184" s="13"/>
      <c r="K184" s="14" t="n">
        <f aca="false">IF(AND(ISNUMBER(H184),O184="否"),H184+J184,0)</f>
        <v>15</v>
      </c>
      <c r="L184" s="23" t="n">
        <f aca="false">RANK(K184,$K$118:$K$200)</f>
        <v>67</v>
      </c>
      <c r="M184" s="18"/>
      <c r="N184" s="10" t="s">
        <v>26</v>
      </c>
      <c r="O184" s="10" t="s">
        <v>23</v>
      </c>
    </row>
    <row r="185" s="17" customFormat="true" ht="18" hidden="false" customHeight="true" outlineLevel="0" collapsed="false">
      <c r="A185" s="9" t="n">
        <v>6</v>
      </c>
      <c r="B185" s="10" t="s">
        <v>399</v>
      </c>
      <c r="C185" s="10" t="s">
        <v>400</v>
      </c>
      <c r="D185" s="10" t="s">
        <v>18</v>
      </c>
      <c r="E185" s="10" t="s">
        <v>265</v>
      </c>
      <c r="F185" s="11" t="s">
        <v>401</v>
      </c>
      <c r="G185" s="12" t="n">
        <v>23</v>
      </c>
      <c r="H185" s="11" t="n">
        <f aca="false">IF(ISNUMBER(G185),G185*0.6,"")</f>
        <v>13.8</v>
      </c>
      <c r="I185" s="11"/>
      <c r="J185" s="13"/>
      <c r="K185" s="14" t="n">
        <f aca="false">IF(AND(ISNUMBER(H185),O185="否"),H185+J185,0)</f>
        <v>13.8</v>
      </c>
      <c r="L185" s="23" t="n">
        <f aca="false">RANK(K185,$K$118:$K$200)</f>
        <v>68</v>
      </c>
      <c r="M185" s="18"/>
      <c r="N185" s="10" t="s">
        <v>29</v>
      </c>
      <c r="O185" s="10" t="s">
        <v>23</v>
      </c>
    </row>
    <row r="186" s="17" customFormat="true" ht="18" hidden="false" customHeight="true" outlineLevel="0" collapsed="false">
      <c r="A186" s="9" t="n">
        <v>171</v>
      </c>
      <c r="B186" s="10" t="s">
        <v>402</v>
      </c>
      <c r="C186" s="10" t="s">
        <v>264</v>
      </c>
      <c r="D186" s="10" t="s">
        <v>18</v>
      </c>
      <c r="E186" s="10" t="s">
        <v>265</v>
      </c>
      <c r="F186" s="11" t="s">
        <v>403</v>
      </c>
      <c r="G186" s="12" t="n">
        <v>18</v>
      </c>
      <c r="H186" s="11" t="n">
        <f aca="false">IF(ISNUMBER(G186),G186*0.6,"")</f>
        <v>10.8</v>
      </c>
      <c r="I186" s="10" t="s">
        <v>196</v>
      </c>
      <c r="J186" s="13" t="n">
        <v>3</v>
      </c>
      <c r="K186" s="14" t="n">
        <f aca="false">IF(AND(ISNUMBER(H186),O186="否"),H186+J186,0)</f>
        <v>13.8</v>
      </c>
      <c r="L186" s="23" t="n">
        <f aca="false">RANK(K186,$K$118:$K$200)</f>
        <v>68</v>
      </c>
      <c r="M186" s="18"/>
      <c r="N186" s="10" t="s">
        <v>53</v>
      </c>
      <c r="O186" s="10" t="s">
        <v>23</v>
      </c>
    </row>
    <row r="187" s="17" customFormat="true" ht="18" hidden="false" customHeight="true" outlineLevel="0" collapsed="false">
      <c r="A187" s="9" t="n">
        <v>69</v>
      </c>
      <c r="B187" s="10" t="s">
        <v>404</v>
      </c>
      <c r="C187" s="10" t="s">
        <v>264</v>
      </c>
      <c r="D187" s="10" t="s">
        <v>18</v>
      </c>
      <c r="E187" s="10" t="s">
        <v>265</v>
      </c>
      <c r="F187" s="11" t="s">
        <v>405</v>
      </c>
      <c r="G187" s="12" t="n">
        <v>21.5</v>
      </c>
      <c r="H187" s="11" t="n">
        <f aca="false">IF(ISNUMBER(G187),G187*0.6,"")</f>
        <v>12.9</v>
      </c>
      <c r="I187" s="11"/>
      <c r="J187" s="13"/>
      <c r="K187" s="14" t="n">
        <f aca="false">IF(AND(ISNUMBER(H187),O187="否"),H187+J187,0)</f>
        <v>12.9</v>
      </c>
      <c r="L187" s="23" t="n">
        <f aca="false">RANK(K187,$K$118:$K$200)</f>
        <v>70</v>
      </c>
      <c r="M187" s="18"/>
      <c r="N187" s="10" t="s">
        <v>32</v>
      </c>
      <c r="O187" s="10" t="s">
        <v>23</v>
      </c>
    </row>
    <row r="188" s="17" customFormat="true" ht="18" hidden="false" customHeight="true" outlineLevel="0" collapsed="false">
      <c r="A188" s="9" t="n">
        <v>94</v>
      </c>
      <c r="B188" s="10" t="s">
        <v>406</v>
      </c>
      <c r="C188" s="10" t="s">
        <v>264</v>
      </c>
      <c r="D188" s="10" t="s">
        <v>18</v>
      </c>
      <c r="E188" s="10" t="s">
        <v>265</v>
      </c>
      <c r="F188" s="11" t="s">
        <v>407</v>
      </c>
      <c r="G188" s="12" t="n">
        <v>7</v>
      </c>
      <c r="H188" s="11" t="n">
        <f aca="false">IF(ISNUMBER(G188),G188*0.6,"")</f>
        <v>4.2</v>
      </c>
      <c r="I188" s="10" t="s">
        <v>196</v>
      </c>
      <c r="J188" s="13" t="n">
        <v>3</v>
      </c>
      <c r="K188" s="14" t="n">
        <f aca="false">IF(AND(ISNUMBER(H188),O188="否"),H188+J188,0)</f>
        <v>7.2</v>
      </c>
      <c r="L188" s="23" t="n">
        <f aca="false">RANK(K188,$K$118:$K$200)</f>
        <v>71</v>
      </c>
      <c r="M188" s="18"/>
      <c r="N188" s="10" t="s">
        <v>37</v>
      </c>
      <c r="O188" s="10" t="s">
        <v>23</v>
      </c>
    </row>
    <row r="189" s="17" customFormat="true" ht="18" hidden="false" customHeight="true" outlineLevel="0" collapsed="false">
      <c r="A189" s="9" t="n">
        <v>8</v>
      </c>
      <c r="B189" s="10" t="s">
        <v>408</v>
      </c>
      <c r="C189" s="10" t="s">
        <v>264</v>
      </c>
      <c r="D189" s="10" t="s">
        <v>18</v>
      </c>
      <c r="E189" s="10" t="s">
        <v>265</v>
      </c>
      <c r="F189" s="11" t="s">
        <v>409</v>
      </c>
      <c r="G189" s="20" t="n">
        <v>0</v>
      </c>
      <c r="H189" s="11" t="n">
        <f aca="false">IF(ISNUMBER(G189),G189*0.6,"")</f>
        <v>0</v>
      </c>
      <c r="I189" s="11"/>
      <c r="J189" s="13"/>
      <c r="K189" s="14" t="n">
        <f aca="false">IF(AND(ISNUMBER(H189),O189="否"),H189+J189,0)</f>
        <v>0</v>
      </c>
      <c r="L189" s="23"/>
      <c r="M189" s="18"/>
      <c r="N189" s="10" t="s">
        <v>29</v>
      </c>
      <c r="O189" s="21" t="s">
        <v>235</v>
      </c>
    </row>
    <row r="190" s="17" customFormat="true" ht="18" hidden="false" customHeight="true" outlineLevel="0" collapsed="false">
      <c r="A190" s="9" t="n">
        <v>32</v>
      </c>
      <c r="B190" s="10" t="s">
        <v>410</v>
      </c>
      <c r="C190" s="10" t="s">
        <v>264</v>
      </c>
      <c r="D190" s="10" t="s">
        <v>18</v>
      </c>
      <c r="E190" s="10" t="s">
        <v>265</v>
      </c>
      <c r="F190" s="11" t="s">
        <v>411</v>
      </c>
      <c r="G190" s="20" t="n">
        <v>0</v>
      </c>
      <c r="H190" s="11" t="n">
        <f aca="false">IF(ISNUMBER(G190),G190*0.6,"")</f>
        <v>0</v>
      </c>
      <c r="I190" s="11"/>
      <c r="J190" s="13"/>
      <c r="K190" s="14" t="n">
        <f aca="false">IF(AND(ISNUMBER(H190),O190="否"),H190+J190,0)</f>
        <v>0</v>
      </c>
      <c r="L190" s="23"/>
      <c r="M190" s="18"/>
      <c r="N190" s="10" t="s">
        <v>22</v>
      </c>
      <c r="O190" s="21" t="s">
        <v>235</v>
      </c>
    </row>
    <row r="191" s="17" customFormat="true" ht="18" hidden="false" customHeight="true" outlineLevel="0" collapsed="false">
      <c r="A191" s="9" t="n">
        <v>67</v>
      </c>
      <c r="B191" s="10" t="s">
        <v>412</v>
      </c>
      <c r="C191" s="10" t="s">
        <v>264</v>
      </c>
      <c r="D191" s="10" t="s">
        <v>18</v>
      </c>
      <c r="E191" s="10" t="s">
        <v>265</v>
      </c>
      <c r="F191" s="11" t="s">
        <v>413</v>
      </c>
      <c r="G191" s="20" t="n">
        <v>0</v>
      </c>
      <c r="H191" s="11" t="n">
        <f aca="false">IF(ISNUMBER(G191),G191*0.6,"")</f>
        <v>0</v>
      </c>
      <c r="I191" s="11"/>
      <c r="J191" s="13"/>
      <c r="K191" s="14" t="n">
        <f aca="false">IF(AND(ISNUMBER(H191),O191="否"),H191+J191,0)</f>
        <v>0</v>
      </c>
      <c r="L191" s="23"/>
      <c r="M191" s="18"/>
      <c r="N191" s="10" t="s">
        <v>32</v>
      </c>
      <c r="O191" s="21" t="s">
        <v>235</v>
      </c>
    </row>
    <row r="192" s="17" customFormat="true" ht="18" hidden="false" customHeight="true" outlineLevel="0" collapsed="false">
      <c r="A192" s="9" t="n">
        <v>80</v>
      </c>
      <c r="B192" s="10" t="s">
        <v>414</v>
      </c>
      <c r="C192" s="10" t="s">
        <v>264</v>
      </c>
      <c r="D192" s="10" t="s">
        <v>18</v>
      </c>
      <c r="E192" s="10" t="s">
        <v>265</v>
      </c>
      <c r="F192" s="11" t="s">
        <v>415</v>
      </c>
      <c r="G192" s="20" t="n">
        <v>0</v>
      </c>
      <c r="H192" s="11" t="n">
        <f aca="false">IF(ISNUMBER(G192),G192*0.6,"")</f>
        <v>0</v>
      </c>
      <c r="I192" s="11"/>
      <c r="J192" s="13"/>
      <c r="K192" s="14" t="n">
        <f aca="false">IF(AND(ISNUMBER(H192),O192="否"),H192+J192,0)</f>
        <v>0</v>
      </c>
      <c r="L192" s="23"/>
      <c r="M192" s="18"/>
      <c r="N192" s="10" t="s">
        <v>32</v>
      </c>
      <c r="O192" s="21" t="s">
        <v>235</v>
      </c>
    </row>
    <row r="193" s="17" customFormat="true" ht="18" hidden="false" customHeight="true" outlineLevel="0" collapsed="false">
      <c r="A193" s="9" t="n">
        <v>85</v>
      </c>
      <c r="B193" s="10" t="s">
        <v>416</v>
      </c>
      <c r="C193" s="10" t="s">
        <v>264</v>
      </c>
      <c r="D193" s="10" t="s">
        <v>18</v>
      </c>
      <c r="E193" s="10" t="s">
        <v>265</v>
      </c>
      <c r="F193" s="11" t="s">
        <v>417</v>
      </c>
      <c r="G193" s="20" t="n">
        <v>0</v>
      </c>
      <c r="H193" s="11" t="n">
        <f aca="false">IF(ISNUMBER(G193),G193*0.6,"")</f>
        <v>0</v>
      </c>
      <c r="I193" s="11"/>
      <c r="J193" s="13"/>
      <c r="K193" s="14" t="n">
        <f aca="false">IF(AND(ISNUMBER(H193),O193="否"),H193+J193,0)</f>
        <v>0</v>
      </c>
      <c r="L193" s="23"/>
      <c r="M193" s="18"/>
      <c r="N193" s="10" t="s">
        <v>32</v>
      </c>
      <c r="O193" s="21" t="s">
        <v>235</v>
      </c>
    </row>
    <row r="194" s="17" customFormat="true" ht="18" hidden="false" customHeight="true" outlineLevel="0" collapsed="false">
      <c r="A194" s="9" t="n">
        <v>160</v>
      </c>
      <c r="B194" s="10" t="s">
        <v>418</v>
      </c>
      <c r="C194" s="10" t="s">
        <v>264</v>
      </c>
      <c r="D194" s="10" t="s">
        <v>18</v>
      </c>
      <c r="E194" s="10" t="s">
        <v>265</v>
      </c>
      <c r="F194" s="11" t="s">
        <v>419</v>
      </c>
      <c r="G194" s="20" t="n">
        <v>0</v>
      </c>
      <c r="H194" s="11" t="n">
        <f aca="false">IF(ISNUMBER(G194),G194*0.6,"")</f>
        <v>0</v>
      </c>
      <c r="I194" s="11"/>
      <c r="J194" s="13"/>
      <c r="K194" s="14" t="n">
        <f aca="false">IF(AND(ISNUMBER(H194),O194="否"),H194+J194,0)</f>
        <v>0</v>
      </c>
      <c r="L194" s="23"/>
      <c r="M194" s="18"/>
      <c r="N194" s="10" t="s">
        <v>53</v>
      </c>
      <c r="O194" s="21" t="s">
        <v>235</v>
      </c>
    </row>
    <row r="195" s="17" customFormat="true" ht="18" hidden="false" customHeight="true" outlineLevel="0" collapsed="false">
      <c r="A195" s="9" t="n">
        <v>161</v>
      </c>
      <c r="B195" s="10" t="s">
        <v>420</v>
      </c>
      <c r="C195" s="10" t="s">
        <v>264</v>
      </c>
      <c r="D195" s="10" t="s">
        <v>18</v>
      </c>
      <c r="E195" s="10" t="s">
        <v>265</v>
      </c>
      <c r="F195" s="11" t="s">
        <v>421</v>
      </c>
      <c r="G195" s="20" t="n">
        <v>0</v>
      </c>
      <c r="H195" s="11" t="n">
        <f aca="false">IF(ISNUMBER(G195),G195*0.6,"")</f>
        <v>0</v>
      </c>
      <c r="I195" s="11"/>
      <c r="J195" s="13"/>
      <c r="K195" s="14" t="n">
        <f aca="false">IF(AND(ISNUMBER(H195),O195="否"),H195+J195,0)</f>
        <v>0</v>
      </c>
      <c r="L195" s="23"/>
      <c r="M195" s="18"/>
      <c r="N195" s="10" t="s">
        <v>53</v>
      </c>
      <c r="O195" s="21" t="s">
        <v>235</v>
      </c>
    </row>
    <row r="196" s="17" customFormat="true" ht="18" hidden="false" customHeight="true" outlineLevel="0" collapsed="false">
      <c r="A196" s="9" t="n">
        <v>189</v>
      </c>
      <c r="B196" s="10" t="s">
        <v>422</v>
      </c>
      <c r="C196" s="10" t="s">
        <v>264</v>
      </c>
      <c r="D196" s="10" t="s">
        <v>18</v>
      </c>
      <c r="E196" s="10" t="s">
        <v>265</v>
      </c>
      <c r="F196" s="11" t="s">
        <v>423</v>
      </c>
      <c r="G196" s="20" t="n">
        <v>0</v>
      </c>
      <c r="H196" s="11" t="n">
        <f aca="false">IF(ISNUMBER(G196),G196*0.6,"")</f>
        <v>0</v>
      </c>
      <c r="I196" s="11"/>
      <c r="J196" s="13"/>
      <c r="K196" s="14" t="n">
        <f aca="false">IF(AND(ISNUMBER(H196),O196="否"),H196+J196,0)</f>
        <v>0</v>
      </c>
      <c r="L196" s="23"/>
      <c r="M196" s="18"/>
      <c r="N196" s="10" t="s">
        <v>26</v>
      </c>
      <c r="O196" s="21" t="s">
        <v>235</v>
      </c>
    </row>
    <row r="197" s="17" customFormat="true" ht="18" hidden="false" customHeight="true" outlineLevel="0" collapsed="false">
      <c r="A197" s="9" t="n">
        <v>201</v>
      </c>
      <c r="B197" s="10" t="s">
        <v>424</v>
      </c>
      <c r="C197" s="10" t="s">
        <v>264</v>
      </c>
      <c r="D197" s="10" t="s">
        <v>18</v>
      </c>
      <c r="E197" s="10" t="s">
        <v>265</v>
      </c>
      <c r="F197" s="11" t="s">
        <v>425</v>
      </c>
      <c r="G197" s="20" t="n">
        <v>0</v>
      </c>
      <c r="H197" s="11" t="n">
        <f aca="false">IF(ISNUMBER(G197),G197*0.6,"")</f>
        <v>0</v>
      </c>
      <c r="I197" s="11"/>
      <c r="J197" s="13"/>
      <c r="K197" s="14" t="n">
        <f aca="false">IF(AND(ISNUMBER(H197),O197="否"),H197+J197,0)</f>
        <v>0</v>
      </c>
      <c r="L197" s="23"/>
      <c r="M197" s="18"/>
      <c r="N197" s="10" t="s">
        <v>26</v>
      </c>
      <c r="O197" s="21" t="s">
        <v>235</v>
      </c>
    </row>
    <row r="198" s="17" customFormat="true" ht="18" hidden="false" customHeight="true" outlineLevel="0" collapsed="false">
      <c r="A198" s="9" t="n">
        <v>202</v>
      </c>
      <c r="B198" s="10" t="s">
        <v>426</v>
      </c>
      <c r="C198" s="10" t="s">
        <v>264</v>
      </c>
      <c r="D198" s="10" t="s">
        <v>18</v>
      </c>
      <c r="E198" s="10" t="s">
        <v>265</v>
      </c>
      <c r="F198" s="11" t="s">
        <v>427</v>
      </c>
      <c r="G198" s="20" t="n">
        <v>0</v>
      </c>
      <c r="H198" s="11" t="n">
        <f aca="false">IF(ISNUMBER(G198),G198*0.6,"")</f>
        <v>0</v>
      </c>
      <c r="I198" s="11"/>
      <c r="J198" s="13"/>
      <c r="K198" s="14" t="n">
        <f aca="false">IF(AND(ISNUMBER(H198),O198="否"),H198+J198,0)</f>
        <v>0</v>
      </c>
      <c r="L198" s="23"/>
      <c r="M198" s="18"/>
      <c r="N198" s="10" t="s">
        <v>26</v>
      </c>
      <c r="O198" s="21" t="s">
        <v>235</v>
      </c>
    </row>
    <row r="199" s="17" customFormat="true" ht="18" hidden="false" customHeight="true" outlineLevel="0" collapsed="false">
      <c r="A199" s="9" t="n">
        <v>203</v>
      </c>
      <c r="B199" s="10" t="s">
        <v>428</v>
      </c>
      <c r="C199" s="10" t="s">
        <v>264</v>
      </c>
      <c r="D199" s="10" t="s">
        <v>18</v>
      </c>
      <c r="E199" s="10" t="s">
        <v>265</v>
      </c>
      <c r="F199" s="11" t="s">
        <v>429</v>
      </c>
      <c r="G199" s="20" t="n">
        <v>0</v>
      </c>
      <c r="H199" s="11" t="n">
        <f aca="false">IF(ISNUMBER(G199),G199*0.6,"")</f>
        <v>0</v>
      </c>
      <c r="I199" s="11"/>
      <c r="J199" s="13"/>
      <c r="K199" s="14" t="n">
        <f aca="false">IF(AND(ISNUMBER(H199),O199="否"),H199+J199,0)</f>
        <v>0</v>
      </c>
      <c r="L199" s="23"/>
      <c r="M199" s="18"/>
      <c r="N199" s="10" t="s">
        <v>26</v>
      </c>
      <c r="O199" s="21" t="s">
        <v>235</v>
      </c>
    </row>
    <row r="200" s="17" customFormat="true" ht="18" hidden="false" customHeight="true" outlineLevel="0" collapsed="false">
      <c r="A200" s="9" t="n">
        <v>216</v>
      </c>
      <c r="B200" s="10" t="s">
        <v>430</v>
      </c>
      <c r="C200" s="10" t="s">
        <v>264</v>
      </c>
      <c r="D200" s="10" t="s">
        <v>18</v>
      </c>
      <c r="E200" s="10" t="s">
        <v>265</v>
      </c>
      <c r="F200" s="11" t="s">
        <v>431</v>
      </c>
      <c r="G200" s="20" t="n">
        <v>0</v>
      </c>
      <c r="H200" s="11" t="n">
        <f aca="false">IF(ISNUMBER(G200),G200*0.6,"")</f>
        <v>0</v>
      </c>
      <c r="I200" s="11"/>
      <c r="J200" s="13"/>
      <c r="K200" s="14" t="n">
        <f aca="false">IF(AND(ISNUMBER(H200),O200="否"),H200+J200,0)</f>
        <v>0</v>
      </c>
      <c r="L200" s="23"/>
      <c r="M200" s="18"/>
      <c r="N200" s="10" t="s">
        <v>137</v>
      </c>
      <c r="O200" s="21" t="s">
        <v>235</v>
      </c>
    </row>
    <row r="201" s="17" customFormat="true" ht="18" hidden="false" customHeight="true" outlineLevel="0" collapsed="false">
      <c r="A201" s="9" t="n">
        <v>163</v>
      </c>
      <c r="B201" s="10" t="s">
        <v>432</v>
      </c>
      <c r="C201" s="10" t="s">
        <v>264</v>
      </c>
      <c r="D201" s="10" t="s">
        <v>18</v>
      </c>
      <c r="E201" s="10" t="s">
        <v>433</v>
      </c>
      <c r="F201" s="11" t="s">
        <v>434</v>
      </c>
      <c r="G201" s="12" t="n">
        <v>74</v>
      </c>
      <c r="H201" s="11" t="n">
        <f aca="false">IF(ISNUMBER(G201),G201*0.6,"")</f>
        <v>44.4</v>
      </c>
      <c r="I201" s="10" t="s">
        <v>62</v>
      </c>
      <c r="J201" s="13" t="n">
        <v>5</v>
      </c>
      <c r="K201" s="14" t="n">
        <f aca="false">IF(AND(ISNUMBER(H201),O201="否"),H201+J201,0)</f>
        <v>49.4</v>
      </c>
      <c r="L201" s="11" t="n">
        <f aca="false">RANK(K201,$K$201:$K$217)</f>
        <v>1</v>
      </c>
      <c r="M201" s="18"/>
      <c r="N201" s="10" t="s">
        <v>53</v>
      </c>
      <c r="O201" s="10" t="s">
        <v>23</v>
      </c>
    </row>
    <row r="202" s="17" customFormat="true" ht="18" hidden="false" customHeight="true" outlineLevel="0" collapsed="false">
      <c r="A202" s="9" t="n">
        <v>18</v>
      </c>
      <c r="B202" s="10" t="s">
        <v>435</v>
      </c>
      <c r="C202" s="10" t="s">
        <v>264</v>
      </c>
      <c r="D202" s="10" t="s">
        <v>18</v>
      </c>
      <c r="E202" s="10" t="s">
        <v>433</v>
      </c>
      <c r="F202" s="11" t="s">
        <v>436</v>
      </c>
      <c r="G202" s="12" t="n">
        <v>80</v>
      </c>
      <c r="H202" s="11" t="n">
        <f aca="false">IF(ISNUMBER(G202),G202*0.6,"")</f>
        <v>48</v>
      </c>
      <c r="I202" s="11"/>
      <c r="J202" s="13"/>
      <c r="K202" s="14" t="n">
        <f aca="false">IF(AND(ISNUMBER(H202),O202="否"),H202+J202,0)</f>
        <v>48</v>
      </c>
      <c r="L202" s="11" t="n">
        <f aca="false">RANK(K202,$K$201:$K$217)</f>
        <v>2</v>
      </c>
      <c r="M202" s="18"/>
      <c r="N202" s="10" t="s">
        <v>29</v>
      </c>
      <c r="O202" s="10" t="s">
        <v>23</v>
      </c>
    </row>
    <row r="203" s="17" customFormat="true" ht="18" hidden="false" customHeight="true" outlineLevel="0" collapsed="false">
      <c r="A203" s="9" t="n">
        <v>213</v>
      </c>
      <c r="B203" s="10" t="s">
        <v>437</v>
      </c>
      <c r="C203" s="10" t="s">
        <v>17</v>
      </c>
      <c r="D203" s="10" t="s">
        <v>18</v>
      </c>
      <c r="E203" s="10" t="s">
        <v>433</v>
      </c>
      <c r="F203" s="11" t="s">
        <v>438</v>
      </c>
      <c r="G203" s="12" t="n">
        <v>70</v>
      </c>
      <c r="H203" s="11" t="n">
        <f aca="false">IF(ISNUMBER(G203),G203*0.6,"")</f>
        <v>42</v>
      </c>
      <c r="I203" s="10" t="s">
        <v>21</v>
      </c>
      <c r="J203" s="13" t="n">
        <v>5</v>
      </c>
      <c r="K203" s="14" t="n">
        <f aca="false">IF(AND(ISNUMBER(H203),O203="否"),H203+J203,0)</f>
        <v>47</v>
      </c>
      <c r="L203" s="11" t="n">
        <f aca="false">RANK(K203,$K$201:$K$217)</f>
        <v>3</v>
      </c>
      <c r="M203" s="18"/>
      <c r="N203" s="10" t="s">
        <v>137</v>
      </c>
      <c r="O203" s="10" t="s">
        <v>23</v>
      </c>
    </row>
    <row r="204" s="17" customFormat="true" ht="18" hidden="false" customHeight="true" outlineLevel="0" collapsed="false">
      <c r="A204" s="9" t="n">
        <v>112</v>
      </c>
      <c r="B204" s="10" t="s">
        <v>439</v>
      </c>
      <c r="C204" s="10" t="s">
        <v>264</v>
      </c>
      <c r="D204" s="10" t="s">
        <v>18</v>
      </c>
      <c r="E204" s="10" t="s">
        <v>433</v>
      </c>
      <c r="F204" s="11" t="s">
        <v>440</v>
      </c>
      <c r="G204" s="12" t="n">
        <v>70</v>
      </c>
      <c r="H204" s="11" t="n">
        <f aca="false">IF(ISNUMBER(G204),G204*0.6,"")</f>
        <v>42</v>
      </c>
      <c r="I204" s="11"/>
      <c r="J204" s="13"/>
      <c r="K204" s="14" t="n">
        <f aca="false">IF(AND(ISNUMBER(H204),O204="否"),H204+J204,0)</f>
        <v>42</v>
      </c>
      <c r="L204" s="11" t="n">
        <f aca="false">RANK(K204,$K$201:$K$217)</f>
        <v>4</v>
      </c>
      <c r="M204" s="18"/>
      <c r="N204" s="10" t="s">
        <v>37</v>
      </c>
      <c r="O204" s="10" t="s">
        <v>23</v>
      </c>
    </row>
    <row r="205" s="17" customFormat="true" ht="18" hidden="false" customHeight="true" outlineLevel="0" collapsed="false">
      <c r="A205" s="9" t="n">
        <v>166</v>
      </c>
      <c r="B205" s="10" t="s">
        <v>441</v>
      </c>
      <c r="C205" s="10" t="s">
        <v>264</v>
      </c>
      <c r="D205" s="10" t="s">
        <v>18</v>
      </c>
      <c r="E205" s="10" t="s">
        <v>433</v>
      </c>
      <c r="F205" s="11" t="s">
        <v>442</v>
      </c>
      <c r="G205" s="12" t="n">
        <v>52</v>
      </c>
      <c r="H205" s="11" t="n">
        <f aca="false">IF(ISNUMBER(G205),G205*0.6,"")</f>
        <v>31.2</v>
      </c>
      <c r="I205" s="10" t="s">
        <v>62</v>
      </c>
      <c r="J205" s="13" t="n">
        <v>5</v>
      </c>
      <c r="K205" s="14" t="n">
        <f aca="false">IF(AND(ISNUMBER(H205),O205="否"),H205+J205,0)</f>
        <v>36.2</v>
      </c>
      <c r="L205" s="11" t="n">
        <f aca="false">RANK(K205,$K$201:$K$217)</f>
        <v>5</v>
      </c>
      <c r="M205" s="18"/>
      <c r="N205" s="10" t="s">
        <v>53</v>
      </c>
      <c r="O205" s="10" t="s">
        <v>23</v>
      </c>
    </row>
    <row r="206" s="17" customFormat="true" ht="18" hidden="false" customHeight="true" outlineLevel="0" collapsed="false">
      <c r="A206" s="9" t="n">
        <v>92</v>
      </c>
      <c r="B206" s="10" t="s">
        <v>443</v>
      </c>
      <c r="C206" s="10" t="s">
        <v>17</v>
      </c>
      <c r="D206" s="10" t="s">
        <v>18</v>
      </c>
      <c r="E206" s="10" t="s">
        <v>433</v>
      </c>
      <c r="F206" s="11" t="s">
        <v>444</v>
      </c>
      <c r="G206" s="12" t="n">
        <v>47</v>
      </c>
      <c r="H206" s="11" t="n">
        <f aca="false">IF(ISNUMBER(G206),G206*0.6,"")</f>
        <v>28.2</v>
      </c>
      <c r="I206" s="10" t="s">
        <v>62</v>
      </c>
      <c r="J206" s="13" t="n">
        <v>5</v>
      </c>
      <c r="K206" s="14" t="n">
        <f aca="false">IF(AND(ISNUMBER(H206),O206="否"),H206+J206,0)</f>
        <v>33.2</v>
      </c>
      <c r="L206" s="11" t="n">
        <f aca="false">RANK(K206,$K$201:$K$217)</f>
        <v>6</v>
      </c>
      <c r="M206" s="18"/>
      <c r="N206" s="10" t="s">
        <v>37</v>
      </c>
      <c r="O206" s="10" t="s">
        <v>23</v>
      </c>
    </row>
    <row r="207" s="17" customFormat="true" ht="18" hidden="false" customHeight="true" outlineLevel="0" collapsed="false">
      <c r="A207" s="9" t="n">
        <v>196</v>
      </c>
      <c r="B207" s="10" t="s">
        <v>445</v>
      </c>
      <c r="C207" s="10" t="s">
        <v>264</v>
      </c>
      <c r="D207" s="10" t="s">
        <v>18</v>
      </c>
      <c r="E207" s="10" t="s">
        <v>433</v>
      </c>
      <c r="F207" s="11" t="s">
        <v>446</v>
      </c>
      <c r="G207" s="12" t="n">
        <v>54.5</v>
      </c>
      <c r="H207" s="11" t="n">
        <f aca="false">IF(ISNUMBER(G207),G207*0.6,"")</f>
        <v>32.7</v>
      </c>
      <c r="I207" s="11"/>
      <c r="J207" s="13"/>
      <c r="K207" s="14" t="n">
        <f aca="false">IF(AND(ISNUMBER(H207),O207="否"),H207+J207,0)</f>
        <v>32.7</v>
      </c>
      <c r="L207" s="11" t="n">
        <f aca="false">RANK(K207,$K$201:$K$217)</f>
        <v>7</v>
      </c>
      <c r="M207" s="18"/>
      <c r="N207" s="10" t="s">
        <v>26</v>
      </c>
      <c r="O207" s="10" t="s">
        <v>23</v>
      </c>
    </row>
    <row r="208" s="17" customFormat="true" ht="18" hidden="false" customHeight="true" outlineLevel="0" collapsed="false">
      <c r="A208" s="9" t="n">
        <v>218</v>
      </c>
      <c r="B208" s="10" t="s">
        <v>447</v>
      </c>
      <c r="C208" s="10" t="s">
        <v>17</v>
      </c>
      <c r="D208" s="10" t="s">
        <v>18</v>
      </c>
      <c r="E208" s="10" t="s">
        <v>433</v>
      </c>
      <c r="F208" s="11" t="s">
        <v>448</v>
      </c>
      <c r="G208" s="12" t="n">
        <v>46</v>
      </c>
      <c r="H208" s="11" t="n">
        <f aca="false">IF(ISNUMBER(G208),G208*0.6,"")</f>
        <v>27.6</v>
      </c>
      <c r="I208" s="10" t="s">
        <v>62</v>
      </c>
      <c r="J208" s="13" t="n">
        <v>5</v>
      </c>
      <c r="K208" s="14" t="n">
        <f aca="false">IF(AND(ISNUMBER(H208),O208="否"),H208+J208,0)</f>
        <v>32.6</v>
      </c>
      <c r="L208" s="11" t="n">
        <f aca="false">RANK(K208,$K$201:$K$217)</f>
        <v>8</v>
      </c>
      <c r="M208" s="18"/>
      <c r="N208" s="10" t="s">
        <v>137</v>
      </c>
      <c r="O208" s="10" t="s">
        <v>23</v>
      </c>
    </row>
    <row r="209" s="17" customFormat="true" ht="18" hidden="false" customHeight="true" outlineLevel="0" collapsed="false">
      <c r="A209" s="9" t="n">
        <v>113</v>
      </c>
      <c r="B209" s="10" t="s">
        <v>449</v>
      </c>
      <c r="C209" s="10" t="s">
        <v>264</v>
      </c>
      <c r="D209" s="10" t="s">
        <v>18</v>
      </c>
      <c r="E209" s="10" t="s">
        <v>433</v>
      </c>
      <c r="F209" s="11" t="s">
        <v>450</v>
      </c>
      <c r="G209" s="12" t="n">
        <v>52</v>
      </c>
      <c r="H209" s="11" t="n">
        <f aca="false">IF(ISNUMBER(G209),G209*0.6,"")</f>
        <v>31.2</v>
      </c>
      <c r="I209" s="11"/>
      <c r="J209" s="13"/>
      <c r="K209" s="14" t="n">
        <f aca="false">IF(AND(ISNUMBER(H209),O209="否"),H209+J209,0)</f>
        <v>31.2</v>
      </c>
      <c r="L209" s="11" t="n">
        <f aca="false">RANK(K209,$K$201:$K$217)</f>
        <v>9</v>
      </c>
      <c r="M209" s="18"/>
      <c r="N209" s="10" t="s">
        <v>37</v>
      </c>
      <c r="O209" s="10" t="s">
        <v>23</v>
      </c>
    </row>
    <row r="210" s="17" customFormat="true" ht="18" hidden="false" customHeight="true" outlineLevel="0" collapsed="false">
      <c r="A210" s="9" t="n">
        <v>96</v>
      </c>
      <c r="B210" s="10" t="s">
        <v>451</v>
      </c>
      <c r="C210" s="10" t="s">
        <v>264</v>
      </c>
      <c r="D210" s="10" t="s">
        <v>18</v>
      </c>
      <c r="E210" s="10" t="s">
        <v>433</v>
      </c>
      <c r="F210" s="11" t="s">
        <v>452</v>
      </c>
      <c r="G210" s="12" t="n">
        <v>43</v>
      </c>
      <c r="H210" s="11" t="n">
        <f aca="false">IF(ISNUMBER(G210),G210*0.6,"")</f>
        <v>25.8</v>
      </c>
      <c r="I210" s="10" t="s">
        <v>62</v>
      </c>
      <c r="J210" s="13" t="n">
        <v>5</v>
      </c>
      <c r="K210" s="14" t="n">
        <f aca="false">IF(AND(ISNUMBER(H210),O210="否"),H210+J210,0)</f>
        <v>30.8</v>
      </c>
      <c r="L210" s="11" t="n">
        <f aca="false">RANK(K210,$K$201:$K$217)</f>
        <v>10</v>
      </c>
      <c r="M210" s="18"/>
      <c r="N210" s="10" t="s">
        <v>37</v>
      </c>
      <c r="O210" s="10" t="s">
        <v>23</v>
      </c>
    </row>
    <row r="211" s="17" customFormat="true" ht="18" hidden="false" customHeight="true" outlineLevel="0" collapsed="false">
      <c r="A211" s="9" t="n">
        <v>158</v>
      </c>
      <c r="B211" s="10" t="s">
        <v>453</v>
      </c>
      <c r="C211" s="10" t="s">
        <v>264</v>
      </c>
      <c r="D211" s="10" t="s">
        <v>18</v>
      </c>
      <c r="E211" s="10" t="s">
        <v>433</v>
      </c>
      <c r="F211" s="11" t="s">
        <v>454</v>
      </c>
      <c r="G211" s="12" t="n">
        <v>49.5</v>
      </c>
      <c r="H211" s="11" t="n">
        <f aca="false">IF(ISNUMBER(G211),G211*0.6,"")</f>
        <v>29.7</v>
      </c>
      <c r="I211" s="11"/>
      <c r="J211" s="13"/>
      <c r="K211" s="14" t="n">
        <f aca="false">IF(AND(ISNUMBER(H211),O211="否"),H211+J211,0)</f>
        <v>29.7</v>
      </c>
      <c r="L211" s="11" t="n">
        <f aca="false">RANK(K211,$K$201:$K$217)</f>
        <v>11</v>
      </c>
      <c r="M211" s="18"/>
      <c r="N211" s="10" t="s">
        <v>53</v>
      </c>
      <c r="O211" s="10" t="s">
        <v>23</v>
      </c>
    </row>
    <row r="212" s="17" customFormat="true" ht="18" hidden="false" customHeight="true" outlineLevel="0" collapsed="false">
      <c r="A212" s="9" t="n">
        <v>212</v>
      </c>
      <c r="B212" s="10" t="s">
        <v>455</v>
      </c>
      <c r="C212" s="10" t="s">
        <v>17</v>
      </c>
      <c r="D212" s="10" t="s">
        <v>18</v>
      </c>
      <c r="E212" s="10" t="s">
        <v>433</v>
      </c>
      <c r="F212" s="11" t="s">
        <v>456</v>
      </c>
      <c r="G212" s="12" t="n">
        <v>38.5</v>
      </c>
      <c r="H212" s="11" t="n">
        <f aca="false">IF(ISNUMBER(G212),G212*0.6,"")</f>
        <v>23.1</v>
      </c>
      <c r="I212" s="10" t="s">
        <v>62</v>
      </c>
      <c r="J212" s="13" t="n">
        <v>5</v>
      </c>
      <c r="K212" s="14" t="n">
        <f aca="false">IF(AND(ISNUMBER(H212),O212="否"),H212+J212,0)</f>
        <v>28.1</v>
      </c>
      <c r="L212" s="11" t="n">
        <f aca="false">RANK(K212,$K$201:$K$217)</f>
        <v>12</v>
      </c>
      <c r="M212" s="18"/>
      <c r="N212" s="10" t="s">
        <v>137</v>
      </c>
      <c r="O212" s="10" t="s">
        <v>23</v>
      </c>
    </row>
    <row r="213" s="17" customFormat="true" ht="18" hidden="false" customHeight="true" outlineLevel="0" collapsed="false">
      <c r="A213" s="9" t="n">
        <v>139</v>
      </c>
      <c r="B213" s="10" t="s">
        <v>457</v>
      </c>
      <c r="C213" s="10" t="s">
        <v>17</v>
      </c>
      <c r="D213" s="10" t="s">
        <v>18</v>
      </c>
      <c r="E213" s="10" t="s">
        <v>433</v>
      </c>
      <c r="F213" s="11" t="s">
        <v>458</v>
      </c>
      <c r="G213" s="12" t="n">
        <v>44</v>
      </c>
      <c r="H213" s="11" t="n">
        <f aca="false">IF(ISNUMBER(G213),G213*0.6,"")</f>
        <v>26.4</v>
      </c>
      <c r="I213" s="11"/>
      <c r="J213" s="13"/>
      <c r="K213" s="14" t="n">
        <f aca="false">IF(AND(ISNUMBER(H213),O213="否"),H213+J213,0)</f>
        <v>26.4</v>
      </c>
      <c r="L213" s="11" t="n">
        <f aca="false">RANK(K213,$K$201:$K$217)</f>
        <v>13</v>
      </c>
      <c r="M213" s="18"/>
      <c r="N213" s="10" t="s">
        <v>40</v>
      </c>
      <c r="O213" s="10" t="s">
        <v>23</v>
      </c>
    </row>
    <row r="214" s="17" customFormat="true" ht="18" hidden="false" customHeight="true" outlineLevel="0" collapsed="false">
      <c r="A214" s="9" t="n">
        <v>35</v>
      </c>
      <c r="B214" s="10" t="s">
        <v>459</v>
      </c>
      <c r="C214" s="10" t="s">
        <v>264</v>
      </c>
      <c r="D214" s="10" t="s">
        <v>18</v>
      </c>
      <c r="E214" s="10" t="s">
        <v>433</v>
      </c>
      <c r="F214" s="11" t="s">
        <v>460</v>
      </c>
      <c r="G214" s="12" t="n">
        <v>34.5</v>
      </c>
      <c r="H214" s="11" t="n">
        <f aca="false">IF(ISNUMBER(G214),G214*0.6,"")</f>
        <v>20.7</v>
      </c>
      <c r="I214" s="10" t="s">
        <v>62</v>
      </c>
      <c r="J214" s="13" t="n">
        <v>5</v>
      </c>
      <c r="K214" s="14" t="n">
        <f aca="false">IF(AND(ISNUMBER(H214),O214="否"),H214+J214,0)</f>
        <v>25.7</v>
      </c>
      <c r="L214" s="11" t="n">
        <f aca="false">RANK(K214,$K$201:$K$217)</f>
        <v>14</v>
      </c>
      <c r="M214" s="18"/>
      <c r="N214" s="10" t="s">
        <v>22</v>
      </c>
      <c r="O214" s="10" t="s">
        <v>23</v>
      </c>
    </row>
    <row r="215" s="17" customFormat="true" ht="18" hidden="false" customHeight="true" outlineLevel="0" collapsed="false">
      <c r="A215" s="9" t="n">
        <v>107</v>
      </c>
      <c r="B215" s="10" t="s">
        <v>461</v>
      </c>
      <c r="C215" s="10" t="s">
        <v>17</v>
      </c>
      <c r="D215" s="10" t="s">
        <v>18</v>
      </c>
      <c r="E215" s="10" t="s">
        <v>433</v>
      </c>
      <c r="F215" s="11" t="s">
        <v>462</v>
      </c>
      <c r="G215" s="12" t="n">
        <v>41.5</v>
      </c>
      <c r="H215" s="11" t="n">
        <f aca="false">IF(ISNUMBER(G215),G215*0.6,"")</f>
        <v>24.9</v>
      </c>
      <c r="I215" s="11"/>
      <c r="J215" s="13"/>
      <c r="K215" s="14" t="n">
        <f aca="false">IF(AND(ISNUMBER(H215),O215="否"),H215+J215,0)</f>
        <v>24.9</v>
      </c>
      <c r="L215" s="11" t="n">
        <f aca="false">RANK(K215,$K$201:$K$217)</f>
        <v>15</v>
      </c>
      <c r="M215" s="18"/>
      <c r="N215" s="10" t="s">
        <v>37</v>
      </c>
      <c r="O215" s="10" t="s">
        <v>23</v>
      </c>
    </row>
    <row r="216" s="17" customFormat="true" ht="18" hidden="false" customHeight="true" outlineLevel="0" collapsed="false">
      <c r="A216" s="9" t="n">
        <v>25</v>
      </c>
      <c r="B216" s="10" t="s">
        <v>463</v>
      </c>
      <c r="C216" s="10" t="s">
        <v>17</v>
      </c>
      <c r="D216" s="10" t="s">
        <v>18</v>
      </c>
      <c r="E216" s="10" t="s">
        <v>433</v>
      </c>
      <c r="F216" s="11" t="s">
        <v>464</v>
      </c>
      <c r="G216" s="12" t="n">
        <v>27.5</v>
      </c>
      <c r="H216" s="11" t="n">
        <f aca="false">IF(ISNUMBER(G216),G216*0.6,"")</f>
        <v>16.5</v>
      </c>
      <c r="I216" s="11"/>
      <c r="J216" s="13"/>
      <c r="K216" s="14" t="n">
        <f aca="false">IF(AND(ISNUMBER(H216),O216="否"),H216+J216,0)</f>
        <v>16.5</v>
      </c>
      <c r="L216" s="11" t="n">
        <f aca="false">RANK(K216,$K$201:$K$217)</f>
        <v>16</v>
      </c>
      <c r="M216" s="18"/>
      <c r="N216" s="10" t="s">
        <v>29</v>
      </c>
      <c r="O216" s="10" t="s">
        <v>23</v>
      </c>
    </row>
    <row r="217" s="17" customFormat="true" ht="18" hidden="false" customHeight="true" outlineLevel="0" collapsed="false">
      <c r="A217" s="9" t="n">
        <v>215</v>
      </c>
      <c r="B217" s="10" t="s">
        <v>465</v>
      </c>
      <c r="C217" s="10" t="s">
        <v>17</v>
      </c>
      <c r="D217" s="10" t="s">
        <v>18</v>
      </c>
      <c r="E217" s="10" t="s">
        <v>433</v>
      </c>
      <c r="F217" s="11" t="s">
        <v>466</v>
      </c>
      <c r="G217" s="20" t="n">
        <v>0</v>
      </c>
      <c r="H217" s="11" t="n">
        <f aca="false">IF(ISNUMBER(G217),G217*0.6,"")</f>
        <v>0</v>
      </c>
      <c r="I217" s="11"/>
      <c r="J217" s="13"/>
      <c r="K217" s="14" t="n">
        <f aca="false">IF(AND(ISNUMBER(H217),O217="否"),H217+J217,0)</f>
        <v>0</v>
      </c>
      <c r="L217" s="11"/>
      <c r="M217" s="18"/>
      <c r="N217" s="10" t="s">
        <v>137</v>
      </c>
      <c r="O217" s="21" t="s">
        <v>235</v>
      </c>
    </row>
    <row r="218" s="17" customFormat="true" ht="18" hidden="false" customHeight="true" outlineLevel="0" collapsed="false">
      <c r="A218" s="9" t="n">
        <v>133</v>
      </c>
      <c r="B218" s="10" t="s">
        <v>467</v>
      </c>
      <c r="C218" s="10" t="s">
        <v>264</v>
      </c>
      <c r="D218" s="10" t="s">
        <v>18</v>
      </c>
      <c r="E218" s="10" t="s">
        <v>468</v>
      </c>
      <c r="F218" s="11" t="s">
        <v>469</v>
      </c>
      <c r="G218" s="12" t="n">
        <v>65.5</v>
      </c>
      <c r="H218" s="11" t="n">
        <f aca="false">IF(ISNUMBER(G218),G218*0.6,"")</f>
        <v>39.3</v>
      </c>
      <c r="I218" s="10" t="s">
        <v>62</v>
      </c>
      <c r="J218" s="13" t="n">
        <v>5</v>
      </c>
      <c r="K218" s="14" t="n">
        <f aca="false">IF(AND(ISNUMBER(H218),O218="否"),H218+J218,0)</f>
        <v>44.3</v>
      </c>
      <c r="L218" s="11" t="n">
        <f aca="false">RANK(K218,$K$218:$K$223)</f>
        <v>1</v>
      </c>
      <c r="M218" s="18"/>
      <c r="N218" s="10" t="s">
        <v>40</v>
      </c>
      <c r="O218" s="10" t="s">
        <v>23</v>
      </c>
    </row>
    <row r="219" s="17" customFormat="true" ht="18" hidden="false" customHeight="true" outlineLevel="0" collapsed="false">
      <c r="A219" s="9" t="n">
        <v>183</v>
      </c>
      <c r="B219" s="10" t="s">
        <v>470</v>
      </c>
      <c r="C219" s="10" t="s">
        <v>17</v>
      </c>
      <c r="D219" s="10" t="s">
        <v>18</v>
      </c>
      <c r="E219" s="10" t="s">
        <v>468</v>
      </c>
      <c r="F219" s="11" t="s">
        <v>471</v>
      </c>
      <c r="G219" s="12" t="n">
        <v>72.5</v>
      </c>
      <c r="H219" s="11" t="n">
        <f aca="false">IF(ISNUMBER(G219),G219*0.6,"")</f>
        <v>43.5</v>
      </c>
      <c r="I219" s="11"/>
      <c r="J219" s="13"/>
      <c r="K219" s="14" t="n">
        <f aca="false">IF(AND(ISNUMBER(H219),O219="否"),H219+J219,0)</f>
        <v>43.5</v>
      </c>
      <c r="L219" s="11" t="n">
        <f aca="false">RANK(K219,$K$218:$K$223)</f>
        <v>2</v>
      </c>
      <c r="M219" s="18"/>
      <c r="N219" s="10" t="s">
        <v>26</v>
      </c>
      <c r="O219" s="10" t="s">
        <v>23</v>
      </c>
    </row>
    <row r="220" s="17" customFormat="true" ht="18" hidden="false" customHeight="true" outlineLevel="0" collapsed="false">
      <c r="A220" s="9" t="n">
        <v>38</v>
      </c>
      <c r="B220" s="10" t="s">
        <v>472</v>
      </c>
      <c r="C220" s="10" t="s">
        <v>264</v>
      </c>
      <c r="D220" s="10" t="s">
        <v>18</v>
      </c>
      <c r="E220" s="10" t="s">
        <v>468</v>
      </c>
      <c r="F220" s="11" t="s">
        <v>473</v>
      </c>
      <c r="G220" s="12" t="n">
        <v>51</v>
      </c>
      <c r="H220" s="11" t="n">
        <f aca="false">IF(ISNUMBER(G220),G220*0.6,"")</f>
        <v>30.6</v>
      </c>
      <c r="I220" s="10" t="s">
        <v>196</v>
      </c>
      <c r="J220" s="13" t="n">
        <v>3</v>
      </c>
      <c r="K220" s="14" t="n">
        <f aca="false">IF(AND(ISNUMBER(H220),O220="否"),H220+J220,0)</f>
        <v>33.6</v>
      </c>
      <c r="L220" s="11" t="n">
        <f aca="false">RANK(K220,$K$218:$K$223)</f>
        <v>3</v>
      </c>
      <c r="M220" s="18"/>
      <c r="N220" s="10" t="s">
        <v>22</v>
      </c>
      <c r="O220" s="10" t="s">
        <v>23</v>
      </c>
    </row>
    <row r="221" s="17" customFormat="true" ht="18" hidden="false" customHeight="true" outlineLevel="0" collapsed="false">
      <c r="A221" s="9" t="n">
        <v>157</v>
      </c>
      <c r="B221" s="10" t="s">
        <v>474</v>
      </c>
      <c r="C221" s="10" t="s">
        <v>264</v>
      </c>
      <c r="D221" s="10" t="s">
        <v>18</v>
      </c>
      <c r="E221" s="10" t="s">
        <v>468</v>
      </c>
      <c r="F221" s="11" t="s">
        <v>475</v>
      </c>
      <c r="G221" s="12" t="n">
        <v>53</v>
      </c>
      <c r="H221" s="11" t="n">
        <f aca="false">IF(ISNUMBER(G221),G221*0.6,"")</f>
        <v>31.8</v>
      </c>
      <c r="I221" s="11"/>
      <c r="J221" s="13"/>
      <c r="K221" s="14" t="n">
        <f aca="false">IF(AND(ISNUMBER(H221),O221="否"),H221+J221,0)</f>
        <v>31.8</v>
      </c>
      <c r="L221" s="11" t="n">
        <f aca="false">RANK(K221,$K$218:$K$223)</f>
        <v>4</v>
      </c>
      <c r="M221" s="18"/>
      <c r="N221" s="10" t="s">
        <v>53</v>
      </c>
      <c r="O221" s="10" t="s">
        <v>23</v>
      </c>
    </row>
    <row r="222" s="17" customFormat="true" ht="18" hidden="false" customHeight="true" outlineLevel="0" collapsed="false">
      <c r="A222" s="9" t="n">
        <v>70</v>
      </c>
      <c r="B222" s="10" t="s">
        <v>476</v>
      </c>
      <c r="C222" s="10" t="s">
        <v>264</v>
      </c>
      <c r="D222" s="10" t="s">
        <v>18</v>
      </c>
      <c r="E222" s="10" t="s">
        <v>468</v>
      </c>
      <c r="F222" s="11" t="s">
        <v>477</v>
      </c>
      <c r="G222" s="12" t="n">
        <v>37.5</v>
      </c>
      <c r="H222" s="11" t="n">
        <f aca="false">IF(ISNUMBER(G222),G222*0.6,"")</f>
        <v>22.5</v>
      </c>
      <c r="I222" s="11"/>
      <c r="J222" s="13"/>
      <c r="K222" s="14" t="n">
        <f aca="false">IF(AND(ISNUMBER(H222),O222="否"),H222+J222,0)</f>
        <v>22.5</v>
      </c>
      <c r="L222" s="11" t="n">
        <f aca="false">RANK(K222,$K$218:$K$223)</f>
        <v>5</v>
      </c>
      <c r="M222" s="18"/>
      <c r="N222" s="10" t="s">
        <v>32</v>
      </c>
      <c r="O222" s="10" t="s">
        <v>23</v>
      </c>
    </row>
    <row r="223" s="17" customFormat="true" ht="18" hidden="false" customHeight="true" outlineLevel="0" collapsed="false">
      <c r="A223" s="9" t="n">
        <v>137</v>
      </c>
      <c r="B223" s="10" t="s">
        <v>478</v>
      </c>
      <c r="C223" s="10" t="s">
        <v>264</v>
      </c>
      <c r="D223" s="10" t="s">
        <v>18</v>
      </c>
      <c r="E223" s="10" t="s">
        <v>468</v>
      </c>
      <c r="F223" s="11" t="s">
        <v>479</v>
      </c>
      <c r="G223" s="20" t="n">
        <v>0</v>
      </c>
      <c r="H223" s="11" t="n">
        <f aca="false">IF(ISNUMBER(G223),G223*0.6,"")</f>
        <v>0</v>
      </c>
      <c r="I223" s="11"/>
      <c r="J223" s="13"/>
      <c r="K223" s="14" t="n">
        <f aca="false">IF(AND(ISNUMBER(H223),O223="否"),H223+J223,0)</f>
        <v>0</v>
      </c>
      <c r="L223" s="11"/>
      <c r="M223" s="18"/>
      <c r="N223" s="10" t="s">
        <v>40</v>
      </c>
      <c r="O223" s="21" t="s">
        <v>235</v>
      </c>
    </row>
    <row r="224" s="17" customFormat="true" ht="18" hidden="false" customHeight="true" outlineLevel="0" collapsed="false">
      <c r="A224" s="9" t="n">
        <v>342</v>
      </c>
      <c r="B224" s="22" t="s">
        <v>480</v>
      </c>
      <c r="C224" s="22" t="s">
        <v>17</v>
      </c>
      <c r="D224" s="27" t="s">
        <v>481</v>
      </c>
      <c r="E224" s="22" t="s">
        <v>255</v>
      </c>
      <c r="F224" s="28" t="s">
        <v>482</v>
      </c>
      <c r="G224" s="24" t="n">
        <v>84</v>
      </c>
      <c r="H224" s="11" t="n">
        <f aca="false">IF(ISNUMBER(G224),G224*0.6,"")</f>
        <v>50.4</v>
      </c>
      <c r="I224" s="23"/>
      <c r="J224" s="23"/>
      <c r="K224" s="14" t="n">
        <f aca="false">IF(AND(ISNUMBER(H224),O224="否"),H224+J224,0)</f>
        <v>50.4</v>
      </c>
      <c r="L224" s="11" t="n">
        <f aca="false">RANK(K224,$K$224:$K$244)</f>
        <v>1</v>
      </c>
      <c r="M224" s="18"/>
      <c r="N224" s="10" t="s">
        <v>483</v>
      </c>
      <c r="O224" s="10" t="s">
        <v>23</v>
      </c>
    </row>
    <row r="225" s="17" customFormat="true" ht="18" hidden="false" customHeight="true" outlineLevel="0" collapsed="false">
      <c r="A225" s="9" t="n">
        <v>338</v>
      </c>
      <c r="B225" s="22" t="s">
        <v>484</v>
      </c>
      <c r="C225" s="22" t="s">
        <v>17</v>
      </c>
      <c r="D225" s="27" t="s">
        <v>481</v>
      </c>
      <c r="E225" s="22" t="s">
        <v>255</v>
      </c>
      <c r="F225" s="28" t="s">
        <v>485</v>
      </c>
      <c r="G225" s="24" t="n">
        <v>74</v>
      </c>
      <c r="H225" s="11" t="n">
        <f aca="false">IF(ISNUMBER(G225),G225*0.6,"")</f>
        <v>44.4</v>
      </c>
      <c r="I225" s="29"/>
      <c r="J225" s="30"/>
      <c r="K225" s="14" t="n">
        <f aca="false">IF(AND(ISNUMBER(H225),O225="否"),H225+J225,0)</f>
        <v>44.4</v>
      </c>
      <c r="L225" s="11" t="n">
        <f aca="false">RANK(K225,$K$224:$K$244)</f>
        <v>2</v>
      </c>
      <c r="M225" s="18"/>
      <c r="N225" s="10" t="s">
        <v>483</v>
      </c>
      <c r="O225" s="10" t="s">
        <v>23</v>
      </c>
    </row>
    <row r="226" s="17" customFormat="true" ht="18" hidden="false" customHeight="true" outlineLevel="0" collapsed="false">
      <c r="A226" s="9" t="n">
        <v>341</v>
      </c>
      <c r="B226" s="22" t="s">
        <v>486</v>
      </c>
      <c r="C226" s="22" t="s">
        <v>17</v>
      </c>
      <c r="D226" s="27" t="s">
        <v>481</v>
      </c>
      <c r="E226" s="22" t="s">
        <v>255</v>
      </c>
      <c r="F226" s="28" t="s">
        <v>487</v>
      </c>
      <c r="G226" s="24" t="n">
        <v>72.5</v>
      </c>
      <c r="H226" s="11" t="n">
        <f aca="false">IF(ISNUMBER(G226),G226*0.6,"")</f>
        <v>43.5</v>
      </c>
      <c r="I226" s="23"/>
      <c r="J226" s="23"/>
      <c r="K226" s="14" t="n">
        <f aca="false">IF(AND(ISNUMBER(H226),O226="否"),H226+J226,0)</f>
        <v>43.5</v>
      </c>
      <c r="L226" s="11" t="n">
        <f aca="false">RANK(K226,$K$224:$K$244)</f>
        <v>3</v>
      </c>
      <c r="M226" s="18"/>
      <c r="N226" s="10" t="s">
        <v>483</v>
      </c>
      <c r="O226" s="10" t="s">
        <v>23</v>
      </c>
    </row>
    <row r="227" s="17" customFormat="true" ht="18" hidden="false" customHeight="true" outlineLevel="0" collapsed="false">
      <c r="A227" s="9" t="n">
        <v>331</v>
      </c>
      <c r="B227" s="22" t="s">
        <v>488</v>
      </c>
      <c r="C227" s="22" t="s">
        <v>17</v>
      </c>
      <c r="D227" s="27" t="s">
        <v>481</v>
      </c>
      <c r="E227" s="22" t="s">
        <v>255</v>
      </c>
      <c r="F227" s="28" t="s">
        <v>489</v>
      </c>
      <c r="G227" s="24" t="n">
        <v>61.5</v>
      </c>
      <c r="H227" s="11" t="n">
        <f aca="false">IF(ISNUMBER(G227),G227*0.6,"")</f>
        <v>36.9</v>
      </c>
      <c r="I227" s="22" t="s">
        <v>62</v>
      </c>
      <c r="J227" s="23" t="n">
        <v>5</v>
      </c>
      <c r="K227" s="14" t="n">
        <f aca="false">IF(AND(ISNUMBER(H227),O227="否"),H227+J227,0)</f>
        <v>41.9</v>
      </c>
      <c r="L227" s="11" t="n">
        <f aca="false">RANK(K227,$K$224:$K$244)</f>
        <v>4</v>
      </c>
      <c r="M227" s="18"/>
      <c r="N227" s="10" t="s">
        <v>483</v>
      </c>
      <c r="O227" s="10" t="s">
        <v>23</v>
      </c>
    </row>
    <row r="228" s="17" customFormat="true" ht="18" hidden="false" customHeight="true" outlineLevel="0" collapsed="false">
      <c r="A228" s="9" t="n">
        <v>328</v>
      </c>
      <c r="B228" s="22" t="s">
        <v>490</v>
      </c>
      <c r="C228" s="22" t="s">
        <v>17</v>
      </c>
      <c r="D228" s="27" t="s">
        <v>481</v>
      </c>
      <c r="E228" s="22" t="s">
        <v>255</v>
      </c>
      <c r="F228" s="28" t="s">
        <v>491</v>
      </c>
      <c r="G228" s="24" t="n">
        <v>65</v>
      </c>
      <c r="H228" s="11" t="n">
        <f aca="false">IF(ISNUMBER(G228),G228*0.6,"")</f>
        <v>39</v>
      </c>
      <c r="I228" s="31"/>
      <c r="J228" s="31"/>
      <c r="K228" s="14" t="n">
        <f aca="false">IF(AND(ISNUMBER(H228),O228="否"),H228+J228,0)</f>
        <v>39</v>
      </c>
      <c r="L228" s="11" t="n">
        <f aca="false">RANK(K228,$K$224:$K$244)</f>
        <v>5</v>
      </c>
      <c r="M228" s="18"/>
      <c r="N228" s="10" t="s">
        <v>492</v>
      </c>
      <c r="O228" s="10" t="s">
        <v>23</v>
      </c>
    </row>
    <row r="229" s="17" customFormat="true" ht="18" hidden="false" customHeight="true" outlineLevel="0" collapsed="false">
      <c r="A229" s="9" t="n">
        <v>335</v>
      </c>
      <c r="B229" s="22" t="s">
        <v>493</v>
      </c>
      <c r="C229" s="22" t="s">
        <v>17</v>
      </c>
      <c r="D229" s="27" t="s">
        <v>481</v>
      </c>
      <c r="E229" s="22" t="s">
        <v>255</v>
      </c>
      <c r="F229" s="28" t="s">
        <v>494</v>
      </c>
      <c r="G229" s="24" t="n">
        <v>61.5</v>
      </c>
      <c r="H229" s="11" t="n">
        <f aca="false">IF(ISNUMBER(G229),G229*0.6,"")</f>
        <v>36.9</v>
      </c>
      <c r="I229" s="23"/>
      <c r="J229" s="23"/>
      <c r="K229" s="14" t="n">
        <f aca="false">IF(AND(ISNUMBER(H229),O229="否"),H229+J229,0)</f>
        <v>36.9</v>
      </c>
      <c r="L229" s="11" t="n">
        <f aca="false">RANK(K229,$K$224:$K$244)</f>
        <v>6</v>
      </c>
      <c r="M229" s="18"/>
      <c r="N229" s="10" t="s">
        <v>483</v>
      </c>
      <c r="O229" s="10" t="s">
        <v>23</v>
      </c>
    </row>
    <row r="230" s="17" customFormat="true" ht="18" hidden="false" customHeight="true" outlineLevel="0" collapsed="false">
      <c r="A230" s="9" t="n">
        <v>334</v>
      </c>
      <c r="B230" s="22" t="s">
        <v>495</v>
      </c>
      <c r="C230" s="22" t="s">
        <v>17</v>
      </c>
      <c r="D230" s="27" t="s">
        <v>481</v>
      </c>
      <c r="E230" s="22" t="s">
        <v>255</v>
      </c>
      <c r="F230" s="28" t="s">
        <v>496</v>
      </c>
      <c r="G230" s="24" t="n">
        <v>61</v>
      </c>
      <c r="H230" s="11" t="n">
        <f aca="false">IF(ISNUMBER(G230),G230*0.6,"")</f>
        <v>36.6</v>
      </c>
      <c r="I230" s="23"/>
      <c r="J230" s="23"/>
      <c r="K230" s="14" t="n">
        <f aca="false">IF(AND(ISNUMBER(H230),O230="否"),H230+J230,0)</f>
        <v>36.6</v>
      </c>
      <c r="L230" s="11" t="n">
        <f aca="false">RANK(K230,$K$224:$K$244)</f>
        <v>7</v>
      </c>
      <c r="M230" s="18"/>
      <c r="N230" s="10" t="s">
        <v>483</v>
      </c>
      <c r="O230" s="10" t="s">
        <v>23</v>
      </c>
    </row>
    <row r="231" s="17" customFormat="true" ht="18" hidden="false" customHeight="true" outlineLevel="0" collapsed="false">
      <c r="A231" s="9" t="n">
        <v>339</v>
      </c>
      <c r="B231" s="22" t="s">
        <v>497</v>
      </c>
      <c r="C231" s="22" t="s">
        <v>17</v>
      </c>
      <c r="D231" s="27" t="s">
        <v>481</v>
      </c>
      <c r="E231" s="22" t="s">
        <v>255</v>
      </c>
      <c r="F231" s="28" t="s">
        <v>498</v>
      </c>
      <c r="G231" s="24" t="n">
        <v>59.5</v>
      </c>
      <c r="H231" s="11" t="n">
        <f aca="false">IF(ISNUMBER(G231),G231*0.6,"")</f>
        <v>35.7</v>
      </c>
      <c r="I231" s="23"/>
      <c r="J231" s="23"/>
      <c r="K231" s="14" t="n">
        <f aca="false">IF(AND(ISNUMBER(H231),O231="否"),H231+J231,0)</f>
        <v>35.7</v>
      </c>
      <c r="L231" s="11" t="n">
        <f aca="false">RANK(K231,$K$224:$K$244)</f>
        <v>8</v>
      </c>
      <c r="M231" s="18"/>
      <c r="N231" s="10" t="s">
        <v>483</v>
      </c>
      <c r="O231" s="10" t="s">
        <v>23</v>
      </c>
    </row>
    <row r="232" s="17" customFormat="true" ht="18" hidden="false" customHeight="true" outlineLevel="0" collapsed="false">
      <c r="A232" s="9" t="n">
        <v>347</v>
      </c>
      <c r="B232" s="22" t="s">
        <v>499</v>
      </c>
      <c r="C232" s="22" t="s">
        <v>17</v>
      </c>
      <c r="D232" s="27" t="s">
        <v>481</v>
      </c>
      <c r="E232" s="22" t="s">
        <v>255</v>
      </c>
      <c r="F232" s="28" t="s">
        <v>500</v>
      </c>
      <c r="G232" s="24" t="n">
        <v>59.5</v>
      </c>
      <c r="H232" s="11" t="n">
        <f aca="false">IF(ISNUMBER(G232),G232*0.6,"")</f>
        <v>35.7</v>
      </c>
      <c r="I232" s="23"/>
      <c r="J232" s="23"/>
      <c r="K232" s="14" t="n">
        <f aca="false">IF(AND(ISNUMBER(H232),O232="否"),H232+J232,0)</f>
        <v>35.7</v>
      </c>
      <c r="L232" s="11" t="n">
        <f aca="false">RANK(K232,$K$224:$K$244)</f>
        <v>8</v>
      </c>
      <c r="M232" s="18"/>
      <c r="N232" s="10" t="s">
        <v>483</v>
      </c>
      <c r="O232" s="10" t="s">
        <v>23</v>
      </c>
    </row>
    <row r="233" s="17" customFormat="true" ht="18" hidden="false" customHeight="true" outlineLevel="0" collapsed="false">
      <c r="A233" s="9" t="n">
        <v>333</v>
      </c>
      <c r="B233" s="22" t="s">
        <v>501</v>
      </c>
      <c r="C233" s="22" t="s">
        <v>17</v>
      </c>
      <c r="D233" s="27" t="s">
        <v>481</v>
      </c>
      <c r="E233" s="22" t="s">
        <v>255</v>
      </c>
      <c r="F233" s="28" t="s">
        <v>502</v>
      </c>
      <c r="G233" s="24" t="n">
        <v>59</v>
      </c>
      <c r="H233" s="11" t="n">
        <f aca="false">IF(ISNUMBER(G233),G233*0.6,"")</f>
        <v>35.4</v>
      </c>
      <c r="I233" s="23"/>
      <c r="J233" s="23"/>
      <c r="K233" s="14" t="n">
        <f aca="false">IF(AND(ISNUMBER(H233),O233="否"),H233+J233,0)</f>
        <v>35.4</v>
      </c>
      <c r="L233" s="11" t="n">
        <f aca="false">RANK(K233,$K$224:$K$244)</f>
        <v>10</v>
      </c>
      <c r="M233" s="18"/>
      <c r="N233" s="10" t="s">
        <v>483</v>
      </c>
      <c r="O233" s="10" t="s">
        <v>23</v>
      </c>
    </row>
    <row r="234" s="17" customFormat="true" ht="18" hidden="false" customHeight="true" outlineLevel="0" collapsed="false">
      <c r="A234" s="9" t="n">
        <v>340</v>
      </c>
      <c r="B234" s="22" t="s">
        <v>503</v>
      </c>
      <c r="C234" s="22" t="s">
        <v>17</v>
      </c>
      <c r="D234" s="27" t="s">
        <v>481</v>
      </c>
      <c r="E234" s="22" t="s">
        <v>255</v>
      </c>
      <c r="F234" s="28" t="s">
        <v>504</v>
      </c>
      <c r="G234" s="24" t="n">
        <v>57</v>
      </c>
      <c r="H234" s="11" t="n">
        <f aca="false">IF(ISNUMBER(G234),G234*0.6,"")</f>
        <v>34.2</v>
      </c>
      <c r="I234" s="23"/>
      <c r="J234" s="23"/>
      <c r="K234" s="14" t="n">
        <f aca="false">IF(AND(ISNUMBER(H234),O234="否"),H234+J234,0)</f>
        <v>34.2</v>
      </c>
      <c r="L234" s="11" t="n">
        <f aca="false">RANK(K234,$K$224:$K$244)</f>
        <v>11</v>
      </c>
      <c r="M234" s="18"/>
      <c r="N234" s="10" t="s">
        <v>483</v>
      </c>
      <c r="O234" s="10" t="s">
        <v>23</v>
      </c>
    </row>
    <row r="235" s="17" customFormat="true" ht="18" hidden="false" customHeight="true" outlineLevel="0" collapsed="false">
      <c r="A235" s="9" t="n">
        <v>346</v>
      </c>
      <c r="B235" s="22" t="s">
        <v>505</v>
      </c>
      <c r="C235" s="22" t="s">
        <v>17</v>
      </c>
      <c r="D235" s="27" t="s">
        <v>481</v>
      </c>
      <c r="E235" s="22" t="s">
        <v>255</v>
      </c>
      <c r="F235" s="28" t="s">
        <v>506</v>
      </c>
      <c r="G235" s="24" t="n">
        <v>47.5</v>
      </c>
      <c r="H235" s="11" t="n">
        <f aca="false">IF(ISNUMBER(G235),G235*0.6,"")</f>
        <v>28.5</v>
      </c>
      <c r="I235" s="22" t="s">
        <v>62</v>
      </c>
      <c r="J235" s="23" t="n">
        <v>5</v>
      </c>
      <c r="K235" s="14" t="n">
        <f aca="false">IF(AND(ISNUMBER(H235),O235="否"),H235+J235,0)</f>
        <v>33.5</v>
      </c>
      <c r="L235" s="11" t="n">
        <f aca="false">RANK(K235,$K$224:$K$244)</f>
        <v>12</v>
      </c>
      <c r="M235" s="18"/>
      <c r="N235" s="10" t="s">
        <v>483</v>
      </c>
      <c r="O235" s="10" t="s">
        <v>23</v>
      </c>
    </row>
    <row r="236" s="17" customFormat="true" ht="18" hidden="false" customHeight="true" outlineLevel="0" collapsed="false">
      <c r="A236" s="9" t="n">
        <v>350</v>
      </c>
      <c r="B236" s="22" t="s">
        <v>507</v>
      </c>
      <c r="C236" s="22" t="s">
        <v>17</v>
      </c>
      <c r="D236" s="27" t="s">
        <v>481</v>
      </c>
      <c r="E236" s="22" t="s">
        <v>255</v>
      </c>
      <c r="F236" s="28" t="s">
        <v>508</v>
      </c>
      <c r="G236" s="24" t="n">
        <v>42</v>
      </c>
      <c r="H236" s="11" t="n">
        <f aca="false">IF(ISNUMBER(G236),G236*0.6,"")</f>
        <v>25.2</v>
      </c>
      <c r="I236" s="22" t="s">
        <v>62</v>
      </c>
      <c r="J236" s="23" t="n">
        <v>5</v>
      </c>
      <c r="K236" s="14" t="n">
        <f aca="false">IF(AND(ISNUMBER(H236),O236="否"),H236+J236,0)</f>
        <v>30.2</v>
      </c>
      <c r="L236" s="11" t="n">
        <f aca="false">RANK(K236,$K$224:$K$244)</f>
        <v>13</v>
      </c>
      <c r="M236" s="18"/>
      <c r="N236" s="10" t="s">
        <v>483</v>
      </c>
      <c r="O236" s="10" t="s">
        <v>23</v>
      </c>
    </row>
    <row r="237" s="17" customFormat="true" ht="18" hidden="false" customHeight="true" outlineLevel="0" collapsed="false">
      <c r="A237" s="9" t="n">
        <v>337</v>
      </c>
      <c r="B237" s="22" t="s">
        <v>509</v>
      </c>
      <c r="C237" s="22" t="s">
        <v>17</v>
      </c>
      <c r="D237" s="27" t="s">
        <v>481</v>
      </c>
      <c r="E237" s="22" t="s">
        <v>255</v>
      </c>
      <c r="F237" s="28" t="s">
        <v>510</v>
      </c>
      <c r="G237" s="24" t="n">
        <v>50</v>
      </c>
      <c r="H237" s="11" t="n">
        <f aca="false">IF(ISNUMBER(G237),G237*0.6,"")</f>
        <v>30</v>
      </c>
      <c r="I237" s="32"/>
      <c r="J237" s="23"/>
      <c r="K237" s="14" t="n">
        <f aca="false">IF(AND(ISNUMBER(H237),O237="否"),H237+J237,0)</f>
        <v>30</v>
      </c>
      <c r="L237" s="11" t="n">
        <f aca="false">RANK(K237,$K$224:$K$244)</f>
        <v>14</v>
      </c>
      <c r="M237" s="18"/>
      <c r="N237" s="10" t="s">
        <v>483</v>
      </c>
      <c r="O237" s="10" t="s">
        <v>23</v>
      </c>
    </row>
    <row r="238" s="17" customFormat="true" ht="18" hidden="false" customHeight="true" outlineLevel="0" collapsed="false">
      <c r="A238" s="9" t="n">
        <v>329</v>
      </c>
      <c r="B238" s="22" t="s">
        <v>511</v>
      </c>
      <c r="C238" s="22" t="s">
        <v>17</v>
      </c>
      <c r="D238" s="27" t="s">
        <v>481</v>
      </c>
      <c r="E238" s="22" t="s">
        <v>255</v>
      </c>
      <c r="F238" s="28" t="s">
        <v>512</v>
      </c>
      <c r="G238" s="24" t="n">
        <v>43.5</v>
      </c>
      <c r="H238" s="11" t="n">
        <f aca="false">IF(ISNUMBER(G238),G238*0.6,"")</f>
        <v>26.1</v>
      </c>
      <c r="I238" s="31"/>
      <c r="J238" s="31"/>
      <c r="K238" s="14" t="n">
        <f aca="false">IF(AND(ISNUMBER(H238),O238="否"),H238+J238,0)</f>
        <v>26.1</v>
      </c>
      <c r="L238" s="11" t="n">
        <f aca="false">RANK(K238,$K$224:$K$244)</f>
        <v>15</v>
      </c>
      <c r="M238" s="18"/>
      <c r="N238" s="10" t="s">
        <v>492</v>
      </c>
      <c r="O238" s="10" t="s">
        <v>23</v>
      </c>
    </row>
    <row r="239" s="17" customFormat="true" ht="18" hidden="false" customHeight="true" outlineLevel="0" collapsed="false">
      <c r="A239" s="9" t="n">
        <v>330</v>
      </c>
      <c r="B239" s="22" t="s">
        <v>513</v>
      </c>
      <c r="C239" s="22" t="s">
        <v>17</v>
      </c>
      <c r="D239" s="27" t="s">
        <v>481</v>
      </c>
      <c r="E239" s="22" t="s">
        <v>255</v>
      </c>
      <c r="F239" s="28" t="s">
        <v>514</v>
      </c>
      <c r="G239" s="24" t="n">
        <v>42</v>
      </c>
      <c r="H239" s="11" t="n">
        <f aca="false">IF(ISNUMBER(G239),G239*0.6,"")</f>
        <v>25.2</v>
      </c>
      <c r="I239" s="23"/>
      <c r="J239" s="23"/>
      <c r="K239" s="14" t="n">
        <f aca="false">IF(AND(ISNUMBER(H239),O239="否"),H239+J239,0)</f>
        <v>25.2</v>
      </c>
      <c r="L239" s="11" t="n">
        <f aca="false">RANK(K239,$K$224:$K$244)</f>
        <v>16</v>
      </c>
      <c r="M239" s="18"/>
      <c r="N239" s="10" t="s">
        <v>492</v>
      </c>
      <c r="O239" s="10" t="s">
        <v>23</v>
      </c>
    </row>
    <row r="240" s="17" customFormat="true" ht="18" hidden="false" customHeight="true" outlineLevel="0" collapsed="false">
      <c r="A240" s="9" t="n">
        <v>352</v>
      </c>
      <c r="B240" s="22" t="s">
        <v>515</v>
      </c>
      <c r="C240" s="22" t="s">
        <v>17</v>
      </c>
      <c r="D240" s="27" t="s">
        <v>481</v>
      </c>
      <c r="E240" s="22" t="s">
        <v>255</v>
      </c>
      <c r="F240" s="28" t="s">
        <v>516</v>
      </c>
      <c r="G240" s="24" t="n">
        <v>41.5</v>
      </c>
      <c r="H240" s="11" t="n">
        <f aca="false">IF(ISNUMBER(G240),G240*0.6,"")</f>
        <v>24.9</v>
      </c>
      <c r="I240" s="23"/>
      <c r="J240" s="23"/>
      <c r="K240" s="14" t="n">
        <f aca="false">IF(AND(ISNUMBER(H240),O240="否"),H240+J240,0)</f>
        <v>24.9</v>
      </c>
      <c r="L240" s="11" t="n">
        <f aca="false">RANK(K240,$K$224:$K$244)</f>
        <v>17</v>
      </c>
      <c r="M240" s="18"/>
      <c r="N240" s="10" t="s">
        <v>483</v>
      </c>
      <c r="O240" s="10" t="s">
        <v>23</v>
      </c>
    </row>
    <row r="241" s="17" customFormat="true" ht="18" hidden="false" customHeight="true" outlineLevel="0" collapsed="false">
      <c r="A241" s="9" t="n">
        <v>332</v>
      </c>
      <c r="B241" s="22" t="s">
        <v>517</v>
      </c>
      <c r="C241" s="22" t="s">
        <v>17</v>
      </c>
      <c r="D241" s="27" t="s">
        <v>481</v>
      </c>
      <c r="E241" s="22" t="s">
        <v>255</v>
      </c>
      <c r="F241" s="28" t="s">
        <v>518</v>
      </c>
      <c r="G241" s="24" t="n">
        <v>38</v>
      </c>
      <c r="H241" s="11" t="n">
        <f aca="false">IF(ISNUMBER(G241),G241*0.6,"")</f>
        <v>22.8</v>
      </c>
      <c r="I241" s="23"/>
      <c r="J241" s="23"/>
      <c r="K241" s="14" t="n">
        <f aca="false">IF(AND(ISNUMBER(H241),O241="否"),H241+J241,0)</f>
        <v>22.8</v>
      </c>
      <c r="L241" s="11" t="n">
        <f aca="false">RANK(K241,$K$224:$K$244)</f>
        <v>18</v>
      </c>
      <c r="M241" s="18"/>
      <c r="N241" s="10" t="s">
        <v>483</v>
      </c>
      <c r="O241" s="10" t="s">
        <v>23</v>
      </c>
    </row>
    <row r="242" s="17" customFormat="true" ht="18" hidden="false" customHeight="true" outlineLevel="0" collapsed="false">
      <c r="A242" s="9" t="n">
        <v>343</v>
      </c>
      <c r="B242" s="22" t="s">
        <v>519</v>
      </c>
      <c r="C242" s="22" t="s">
        <v>17</v>
      </c>
      <c r="D242" s="27" t="s">
        <v>481</v>
      </c>
      <c r="E242" s="22" t="s">
        <v>255</v>
      </c>
      <c r="F242" s="28" t="s">
        <v>520</v>
      </c>
      <c r="G242" s="24" t="n">
        <v>29.5</v>
      </c>
      <c r="H242" s="11" t="n">
        <f aca="false">IF(ISNUMBER(G242),G242*0.6,"")</f>
        <v>17.7</v>
      </c>
      <c r="I242" s="23"/>
      <c r="J242" s="23"/>
      <c r="K242" s="14" t="n">
        <f aca="false">IF(AND(ISNUMBER(H242),O242="否"),H242+J242,0)</f>
        <v>17.7</v>
      </c>
      <c r="L242" s="11" t="n">
        <f aca="false">RANK(K242,$K$224:$K$244)</f>
        <v>19</v>
      </c>
      <c r="M242" s="18"/>
      <c r="N242" s="10" t="s">
        <v>483</v>
      </c>
      <c r="O242" s="10" t="s">
        <v>23</v>
      </c>
    </row>
    <row r="243" s="17" customFormat="true" ht="18" hidden="false" customHeight="true" outlineLevel="0" collapsed="false">
      <c r="A243" s="9" t="n">
        <v>344</v>
      </c>
      <c r="B243" s="22" t="s">
        <v>521</v>
      </c>
      <c r="C243" s="22" t="s">
        <v>17</v>
      </c>
      <c r="D243" s="27" t="s">
        <v>481</v>
      </c>
      <c r="E243" s="22" t="s">
        <v>255</v>
      </c>
      <c r="F243" s="28" t="s">
        <v>522</v>
      </c>
      <c r="G243" s="24" t="n">
        <v>27.5</v>
      </c>
      <c r="H243" s="11" t="n">
        <f aca="false">IF(ISNUMBER(G243),G243*0.6,"")</f>
        <v>16.5</v>
      </c>
      <c r="I243" s="23"/>
      <c r="J243" s="23"/>
      <c r="K243" s="14" t="n">
        <f aca="false">IF(AND(ISNUMBER(H243),O243="否"),H243+J243,0)</f>
        <v>16.5</v>
      </c>
      <c r="L243" s="11" t="n">
        <f aca="false">RANK(K243,$K$224:$K$244)</f>
        <v>20</v>
      </c>
      <c r="M243" s="18"/>
      <c r="N243" s="10" t="s">
        <v>483</v>
      </c>
      <c r="O243" s="10" t="s">
        <v>23</v>
      </c>
    </row>
    <row r="244" s="17" customFormat="true" ht="18" hidden="false" customHeight="true" outlineLevel="0" collapsed="false">
      <c r="A244" s="9" t="n">
        <v>345</v>
      </c>
      <c r="B244" s="22" t="s">
        <v>523</v>
      </c>
      <c r="C244" s="22" t="s">
        <v>17</v>
      </c>
      <c r="D244" s="27" t="s">
        <v>481</v>
      </c>
      <c r="E244" s="22" t="s">
        <v>255</v>
      </c>
      <c r="F244" s="28" t="s">
        <v>524</v>
      </c>
      <c r="G244" s="20" t="n">
        <v>0</v>
      </c>
      <c r="H244" s="11" t="n">
        <f aca="false">IF(ISNUMBER(G244),G244*0.6,"")</f>
        <v>0</v>
      </c>
      <c r="I244" s="23"/>
      <c r="J244" s="23"/>
      <c r="K244" s="14" t="n">
        <f aca="false">IF(AND(ISNUMBER(H244),O244="否"),H244+J244,0)</f>
        <v>0</v>
      </c>
      <c r="L244" s="11"/>
      <c r="M244" s="18"/>
      <c r="N244" s="10" t="s">
        <v>483</v>
      </c>
      <c r="O244" s="21" t="s">
        <v>235</v>
      </c>
    </row>
    <row r="245" s="17" customFormat="true" ht="18" hidden="false" customHeight="true" outlineLevel="0" collapsed="false">
      <c r="A245" s="9" t="n">
        <v>349</v>
      </c>
      <c r="B245" s="22" t="s">
        <v>525</v>
      </c>
      <c r="C245" s="22" t="s">
        <v>17</v>
      </c>
      <c r="D245" s="27" t="s">
        <v>481</v>
      </c>
      <c r="E245" s="22" t="s">
        <v>526</v>
      </c>
      <c r="F245" s="28" t="s">
        <v>527</v>
      </c>
      <c r="G245" s="24" t="n">
        <v>67</v>
      </c>
      <c r="H245" s="11" t="n">
        <f aca="false">IF(ISNUMBER(G245),G245*0.6,"")</f>
        <v>40.2</v>
      </c>
      <c r="I245" s="23"/>
      <c r="J245" s="23"/>
      <c r="K245" s="14" t="n">
        <f aca="false">IF(AND(ISNUMBER(H245),O245="否"),H245+J245,0)</f>
        <v>40.2</v>
      </c>
      <c r="L245" s="11" t="n">
        <f aca="false">RANK(K245,$K$245:$K$248)</f>
        <v>1</v>
      </c>
      <c r="M245" s="18"/>
      <c r="N245" s="10" t="s">
        <v>483</v>
      </c>
      <c r="O245" s="10" t="s">
        <v>23</v>
      </c>
    </row>
    <row r="246" s="17" customFormat="true" ht="18" hidden="false" customHeight="true" outlineLevel="0" collapsed="false">
      <c r="A246" s="9" t="n">
        <v>336</v>
      </c>
      <c r="B246" s="22" t="s">
        <v>528</v>
      </c>
      <c r="C246" s="22" t="s">
        <v>264</v>
      </c>
      <c r="D246" s="27" t="s">
        <v>481</v>
      </c>
      <c r="E246" s="22" t="s">
        <v>526</v>
      </c>
      <c r="F246" s="28" t="s">
        <v>529</v>
      </c>
      <c r="G246" s="24" t="n">
        <v>47.5</v>
      </c>
      <c r="H246" s="11" t="n">
        <f aca="false">IF(ISNUMBER(G246),G246*0.6,"")</f>
        <v>28.5</v>
      </c>
      <c r="I246" s="23"/>
      <c r="J246" s="23"/>
      <c r="K246" s="14" t="n">
        <f aca="false">IF(AND(ISNUMBER(H246),O246="否"),H246+J246,0)</f>
        <v>28.5</v>
      </c>
      <c r="L246" s="11" t="n">
        <f aca="false">RANK(K246,$K$245:$K$248)</f>
        <v>2</v>
      </c>
      <c r="M246" s="18"/>
      <c r="N246" s="10" t="s">
        <v>483</v>
      </c>
      <c r="O246" s="10" t="s">
        <v>23</v>
      </c>
    </row>
    <row r="247" s="17" customFormat="true" ht="18" hidden="false" customHeight="true" outlineLevel="0" collapsed="false">
      <c r="A247" s="9" t="n">
        <v>348</v>
      </c>
      <c r="B247" s="22" t="s">
        <v>530</v>
      </c>
      <c r="C247" s="22" t="s">
        <v>17</v>
      </c>
      <c r="D247" s="27" t="s">
        <v>481</v>
      </c>
      <c r="E247" s="22" t="s">
        <v>526</v>
      </c>
      <c r="F247" s="28" t="s">
        <v>531</v>
      </c>
      <c r="G247" s="20" t="n">
        <v>0</v>
      </c>
      <c r="H247" s="11" t="n">
        <f aca="false">IF(ISNUMBER(G247),G247*0.6,"")</f>
        <v>0</v>
      </c>
      <c r="I247" s="29"/>
      <c r="J247" s="30"/>
      <c r="K247" s="14" t="n">
        <f aca="false">IF(AND(ISNUMBER(H247),O247="否"),H247+J247,0)</f>
        <v>0</v>
      </c>
      <c r="L247" s="11"/>
      <c r="M247" s="18"/>
      <c r="N247" s="10" t="s">
        <v>483</v>
      </c>
      <c r="O247" s="21" t="s">
        <v>235</v>
      </c>
    </row>
    <row r="248" s="17" customFormat="true" ht="18" hidden="false" customHeight="true" outlineLevel="0" collapsed="false">
      <c r="A248" s="9" t="n">
        <v>351</v>
      </c>
      <c r="B248" s="22" t="s">
        <v>532</v>
      </c>
      <c r="C248" s="22" t="s">
        <v>17</v>
      </c>
      <c r="D248" s="27" t="s">
        <v>481</v>
      </c>
      <c r="E248" s="22" t="s">
        <v>526</v>
      </c>
      <c r="F248" s="28" t="s">
        <v>533</v>
      </c>
      <c r="G248" s="20" t="n">
        <v>0</v>
      </c>
      <c r="H248" s="11" t="n">
        <f aca="false">IF(ISNUMBER(G248),G248*0.6,"")</f>
        <v>0</v>
      </c>
      <c r="I248" s="23"/>
      <c r="J248" s="23"/>
      <c r="K248" s="14" t="n">
        <f aca="false">IF(AND(ISNUMBER(H248),O248="否"),H248+J248,0)</f>
        <v>0</v>
      </c>
      <c r="L248" s="11"/>
      <c r="M248" s="18"/>
      <c r="N248" s="10" t="s">
        <v>483</v>
      </c>
      <c r="O248" s="21" t="s">
        <v>235</v>
      </c>
    </row>
    <row r="249" s="17" customFormat="true" ht="18" hidden="false" customHeight="true" outlineLevel="0" collapsed="false">
      <c r="A249" s="9" t="n">
        <v>295</v>
      </c>
      <c r="B249" s="22" t="s">
        <v>534</v>
      </c>
      <c r="C249" s="22" t="s">
        <v>264</v>
      </c>
      <c r="D249" s="22" t="s">
        <v>535</v>
      </c>
      <c r="E249" s="22" t="s">
        <v>536</v>
      </c>
      <c r="F249" s="28" t="s">
        <v>537</v>
      </c>
      <c r="G249" s="24" t="n">
        <v>62.5</v>
      </c>
      <c r="H249" s="11" t="n">
        <f aca="false">IF(ISNUMBER(G249),G249*0.6,"")</f>
        <v>37.5</v>
      </c>
      <c r="I249" s="23"/>
      <c r="J249" s="23"/>
      <c r="K249" s="14" t="n">
        <f aca="false">IF(AND(ISNUMBER(H249),O249="否"),H249+J249,0)</f>
        <v>37.5</v>
      </c>
      <c r="L249" s="11" t="n">
        <f aca="false">RANK(K249,$K$249:$K$254)</f>
        <v>1</v>
      </c>
      <c r="M249" s="18"/>
      <c r="N249" s="10" t="s">
        <v>538</v>
      </c>
      <c r="O249" s="10" t="s">
        <v>23</v>
      </c>
    </row>
    <row r="250" s="17" customFormat="true" ht="18" hidden="false" customHeight="true" outlineLevel="0" collapsed="false">
      <c r="A250" s="9" t="n">
        <v>274</v>
      </c>
      <c r="B250" s="22" t="s">
        <v>539</v>
      </c>
      <c r="C250" s="22" t="s">
        <v>264</v>
      </c>
      <c r="D250" s="22" t="s">
        <v>535</v>
      </c>
      <c r="E250" s="22" t="s">
        <v>536</v>
      </c>
      <c r="F250" s="28" t="s">
        <v>540</v>
      </c>
      <c r="G250" s="24" t="n">
        <v>39</v>
      </c>
      <c r="H250" s="11" t="n">
        <f aca="false">IF(ISNUMBER(G250),G250*0.6,"")</f>
        <v>23.4</v>
      </c>
      <c r="I250" s="23"/>
      <c r="J250" s="23"/>
      <c r="K250" s="14" t="n">
        <f aca="false">IF(AND(ISNUMBER(H250),O250="否"),H250+J250,0)</f>
        <v>23.4</v>
      </c>
      <c r="L250" s="11" t="n">
        <f aca="false">RANK(K250,$K$249:$K$254)</f>
        <v>2</v>
      </c>
      <c r="M250" s="18"/>
      <c r="N250" s="10" t="s">
        <v>538</v>
      </c>
      <c r="O250" s="10" t="s">
        <v>23</v>
      </c>
    </row>
    <row r="251" s="17" customFormat="true" ht="18" hidden="false" customHeight="true" outlineLevel="0" collapsed="false">
      <c r="A251" s="9" t="n">
        <v>305</v>
      </c>
      <c r="B251" s="22" t="s">
        <v>541</v>
      </c>
      <c r="C251" s="22" t="s">
        <v>264</v>
      </c>
      <c r="D251" s="22" t="s">
        <v>535</v>
      </c>
      <c r="E251" s="22" t="s">
        <v>536</v>
      </c>
      <c r="F251" s="28" t="s">
        <v>542</v>
      </c>
      <c r="G251" s="24" t="n">
        <v>38.5</v>
      </c>
      <c r="H251" s="11" t="n">
        <f aca="false">IF(ISNUMBER(G251),G251*0.6,"")</f>
        <v>23.1</v>
      </c>
      <c r="I251" s="23"/>
      <c r="J251" s="23"/>
      <c r="K251" s="14" t="n">
        <f aca="false">IF(AND(ISNUMBER(H251),O251="否"),H251+J251,0)</f>
        <v>23.1</v>
      </c>
      <c r="L251" s="11" t="n">
        <f aca="false">RANK(K251,$K$249:$K$254)</f>
        <v>3</v>
      </c>
      <c r="M251" s="18"/>
      <c r="N251" s="10" t="s">
        <v>492</v>
      </c>
      <c r="O251" s="10" t="s">
        <v>23</v>
      </c>
    </row>
    <row r="252" s="17" customFormat="true" ht="18" hidden="false" customHeight="true" outlineLevel="0" collapsed="false">
      <c r="A252" s="9" t="n">
        <v>321</v>
      </c>
      <c r="B252" s="22" t="s">
        <v>543</v>
      </c>
      <c r="C252" s="22" t="s">
        <v>264</v>
      </c>
      <c r="D252" s="22" t="s">
        <v>535</v>
      </c>
      <c r="E252" s="22" t="s">
        <v>536</v>
      </c>
      <c r="F252" s="28" t="s">
        <v>544</v>
      </c>
      <c r="G252" s="24" t="n">
        <v>36.5</v>
      </c>
      <c r="H252" s="11" t="n">
        <f aca="false">IF(ISNUMBER(G252),G252*0.6,"")</f>
        <v>21.9</v>
      </c>
      <c r="I252" s="23"/>
      <c r="J252" s="23"/>
      <c r="K252" s="14" t="n">
        <f aca="false">IF(AND(ISNUMBER(H252),O252="否"),H252+J252,0)</f>
        <v>21.9</v>
      </c>
      <c r="L252" s="11" t="n">
        <f aca="false">RANK(K252,$K$249:$K$254)</f>
        <v>4</v>
      </c>
      <c r="M252" s="18"/>
      <c r="N252" s="10" t="s">
        <v>492</v>
      </c>
      <c r="O252" s="10" t="s">
        <v>23</v>
      </c>
    </row>
    <row r="253" s="17" customFormat="true" ht="18" hidden="false" customHeight="true" outlineLevel="0" collapsed="false">
      <c r="A253" s="9" t="n">
        <v>301</v>
      </c>
      <c r="B253" s="22" t="s">
        <v>545</v>
      </c>
      <c r="C253" s="22" t="s">
        <v>264</v>
      </c>
      <c r="D253" s="22" t="s">
        <v>535</v>
      </c>
      <c r="E253" s="22" t="s">
        <v>536</v>
      </c>
      <c r="F253" s="28" t="s">
        <v>546</v>
      </c>
      <c r="G253" s="24" t="n">
        <v>30.5</v>
      </c>
      <c r="H253" s="11" t="n">
        <f aca="false">IF(ISNUMBER(G253),G253*0.6,"")</f>
        <v>18.3</v>
      </c>
      <c r="I253" s="23"/>
      <c r="J253" s="23"/>
      <c r="K253" s="14" t="n">
        <f aca="false">IF(AND(ISNUMBER(H253),O253="否"),H253+J253,0)</f>
        <v>18.3</v>
      </c>
      <c r="L253" s="11" t="n">
        <f aca="false">RANK(K253,$K$249:$K$254)</f>
        <v>5</v>
      </c>
      <c r="M253" s="18"/>
      <c r="N253" s="10" t="s">
        <v>492</v>
      </c>
      <c r="O253" s="10" t="s">
        <v>23</v>
      </c>
    </row>
    <row r="254" s="17" customFormat="true" ht="18" hidden="false" customHeight="true" outlineLevel="0" collapsed="false">
      <c r="A254" s="9" t="n">
        <v>269</v>
      </c>
      <c r="B254" s="22" t="s">
        <v>547</v>
      </c>
      <c r="C254" s="22" t="s">
        <v>264</v>
      </c>
      <c r="D254" s="22" t="s">
        <v>535</v>
      </c>
      <c r="E254" s="22" t="s">
        <v>536</v>
      </c>
      <c r="F254" s="28" t="s">
        <v>548</v>
      </c>
      <c r="G254" s="20" t="n">
        <v>0</v>
      </c>
      <c r="H254" s="11" t="n">
        <f aca="false">IF(ISNUMBER(G254),G254*0.6,"")</f>
        <v>0</v>
      </c>
      <c r="I254" s="23"/>
      <c r="J254" s="23"/>
      <c r="K254" s="14" t="n">
        <f aca="false">IF(AND(ISNUMBER(H254),O254="否"),H254+J254,0)</f>
        <v>0</v>
      </c>
      <c r="L254" s="11"/>
      <c r="M254" s="18"/>
      <c r="N254" s="10" t="s">
        <v>549</v>
      </c>
      <c r="O254" s="21" t="s">
        <v>235</v>
      </c>
    </row>
    <row r="255" s="17" customFormat="true" ht="18" hidden="false" customHeight="true" outlineLevel="0" collapsed="false">
      <c r="A255" s="9" t="n">
        <v>276</v>
      </c>
      <c r="B255" s="22" t="s">
        <v>550</v>
      </c>
      <c r="C255" s="22" t="s">
        <v>264</v>
      </c>
      <c r="D255" s="22" t="s">
        <v>535</v>
      </c>
      <c r="E255" s="22" t="s">
        <v>19</v>
      </c>
      <c r="F255" s="28" t="s">
        <v>551</v>
      </c>
      <c r="G255" s="24" t="n">
        <v>80</v>
      </c>
      <c r="H255" s="11" t="n">
        <f aca="false">IF(ISNUMBER(G255),G255*0.6,"")</f>
        <v>48</v>
      </c>
      <c r="I255" s="22" t="s">
        <v>62</v>
      </c>
      <c r="J255" s="23" t="n">
        <v>5</v>
      </c>
      <c r="K255" s="14" t="n">
        <f aca="false">IF(AND(ISNUMBER(H255),O255="否"),H255+J255,0)</f>
        <v>53</v>
      </c>
      <c r="L255" s="11" t="n">
        <f aca="false">RANK(K255,$K$255:$K$350)</f>
        <v>1</v>
      </c>
      <c r="M255" s="18"/>
      <c r="N255" s="10" t="s">
        <v>538</v>
      </c>
      <c r="O255" s="10" t="s">
        <v>23</v>
      </c>
    </row>
    <row r="256" s="17" customFormat="true" ht="18" hidden="false" customHeight="true" outlineLevel="0" collapsed="false">
      <c r="A256" s="9" t="n">
        <v>230</v>
      </c>
      <c r="B256" s="22" t="s">
        <v>552</v>
      </c>
      <c r="C256" s="22" t="s">
        <v>264</v>
      </c>
      <c r="D256" s="22" t="s">
        <v>535</v>
      </c>
      <c r="E256" s="22" t="s">
        <v>19</v>
      </c>
      <c r="F256" s="28" t="s">
        <v>553</v>
      </c>
      <c r="G256" s="24" t="n">
        <v>82</v>
      </c>
      <c r="H256" s="11" t="n">
        <f aca="false">IF(ISNUMBER(G256),G256*0.6,"")</f>
        <v>49.2</v>
      </c>
      <c r="I256" s="22" t="s">
        <v>196</v>
      </c>
      <c r="J256" s="23" t="n">
        <v>3</v>
      </c>
      <c r="K256" s="14" t="n">
        <f aca="false">IF(AND(ISNUMBER(H256),O256="否"),H256+J256,0)</f>
        <v>52.2</v>
      </c>
      <c r="L256" s="11" t="n">
        <f aca="false">RANK(K256,$K$255:$K$350)</f>
        <v>2</v>
      </c>
      <c r="M256" s="18"/>
      <c r="N256" s="10" t="s">
        <v>137</v>
      </c>
      <c r="O256" s="10" t="s">
        <v>23</v>
      </c>
    </row>
    <row r="257" s="17" customFormat="true" ht="18" hidden="false" customHeight="true" outlineLevel="0" collapsed="false">
      <c r="A257" s="9" t="n">
        <v>224</v>
      </c>
      <c r="B257" s="22" t="s">
        <v>554</v>
      </c>
      <c r="C257" s="22" t="s">
        <v>264</v>
      </c>
      <c r="D257" s="22" t="s">
        <v>535</v>
      </c>
      <c r="E257" s="22" t="s">
        <v>19</v>
      </c>
      <c r="F257" s="28" t="s">
        <v>555</v>
      </c>
      <c r="G257" s="24" t="n">
        <v>86</v>
      </c>
      <c r="H257" s="11" t="n">
        <f aca="false">IF(ISNUMBER(G257),G257*0.6,"")</f>
        <v>51.6</v>
      </c>
      <c r="I257" s="23"/>
      <c r="J257" s="23"/>
      <c r="K257" s="14" t="n">
        <f aca="false">IF(AND(ISNUMBER(H257),O257="否"),H257+J257,0)</f>
        <v>51.6</v>
      </c>
      <c r="L257" s="11" t="n">
        <f aca="false">RANK(K257,$K$255:$K$350)</f>
        <v>3</v>
      </c>
      <c r="M257" s="18"/>
      <c r="N257" s="10" t="s">
        <v>137</v>
      </c>
      <c r="O257" s="10" t="s">
        <v>23</v>
      </c>
    </row>
    <row r="258" s="17" customFormat="true" ht="18" hidden="false" customHeight="true" outlineLevel="0" collapsed="false">
      <c r="A258" s="9" t="n">
        <v>226</v>
      </c>
      <c r="B258" s="22" t="s">
        <v>556</v>
      </c>
      <c r="C258" s="22" t="s">
        <v>264</v>
      </c>
      <c r="D258" s="22" t="s">
        <v>535</v>
      </c>
      <c r="E258" s="22" t="s">
        <v>19</v>
      </c>
      <c r="F258" s="28" t="s">
        <v>557</v>
      </c>
      <c r="G258" s="24" t="n">
        <v>82.5</v>
      </c>
      <c r="H258" s="11" t="n">
        <f aca="false">IF(ISNUMBER(G258),G258*0.6,"")</f>
        <v>49.5</v>
      </c>
      <c r="I258" s="23"/>
      <c r="J258" s="23"/>
      <c r="K258" s="14" t="n">
        <f aca="false">IF(AND(ISNUMBER(H258),O258="否"),H258+J258,0)</f>
        <v>49.5</v>
      </c>
      <c r="L258" s="11" t="n">
        <f aca="false">RANK(K258,$K$255:$K$350)</f>
        <v>4</v>
      </c>
      <c r="M258" s="18"/>
      <c r="N258" s="10" t="s">
        <v>137</v>
      </c>
      <c r="O258" s="10" t="s">
        <v>23</v>
      </c>
    </row>
    <row r="259" s="17" customFormat="true" ht="18" hidden="false" customHeight="true" outlineLevel="0" collapsed="false">
      <c r="A259" s="9" t="n">
        <v>308</v>
      </c>
      <c r="B259" s="22" t="s">
        <v>558</v>
      </c>
      <c r="C259" s="22" t="s">
        <v>264</v>
      </c>
      <c r="D259" s="22" t="s">
        <v>535</v>
      </c>
      <c r="E259" s="22" t="s">
        <v>19</v>
      </c>
      <c r="F259" s="28" t="s">
        <v>559</v>
      </c>
      <c r="G259" s="24" t="n">
        <v>74</v>
      </c>
      <c r="H259" s="11" t="n">
        <f aca="false">IF(ISNUMBER(G259),G259*0.6,"")</f>
        <v>44.4</v>
      </c>
      <c r="I259" s="22" t="s">
        <v>21</v>
      </c>
      <c r="J259" s="23" t="n">
        <v>5</v>
      </c>
      <c r="K259" s="14" t="n">
        <f aca="false">IF(AND(ISNUMBER(H259),O259="否"),H259+J259,0)</f>
        <v>49.4</v>
      </c>
      <c r="L259" s="11" t="n">
        <f aca="false">RANK(K259,$K$255:$K$350)</f>
        <v>5</v>
      </c>
      <c r="M259" s="18"/>
      <c r="N259" s="10" t="s">
        <v>492</v>
      </c>
      <c r="O259" s="10" t="s">
        <v>23</v>
      </c>
    </row>
    <row r="260" s="17" customFormat="true" ht="18" hidden="false" customHeight="true" outlineLevel="0" collapsed="false">
      <c r="A260" s="9" t="n">
        <v>223</v>
      </c>
      <c r="B260" s="22" t="s">
        <v>560</v>
      </c>
      <c r="C260" s="22" t="s">
        <v>264</v>
      </c>
      <c r="D260" s="22" t="s">
        <v>535</v>
      </c>
      <c r="E260" s="22" t="s">
        <v>19</v>
      </c>
      <c r="F260" s="28" t="s">
        <v>561</v>
      </c>
      <c r="G260" s="24" t="n">
        <v>76</v>
      </c>
      <c r="H260" s="11" t="n">
        <f aca="false">IF(ISNUMBER(G260),G260*0.6,"")</f>
        <v>45.6</v>
      </c>
      <c r="I260" s="22" t="s">
        <v>196</v>
      </c>
      <c r="J260" s="23" t="n">
        <v>3</v>
      </c>
      <c r="K260" s="14" t="n">
        <f aca="false">IF(AND(ISNUMBER(H260),O260="否"),H260+J260,0)</f>
        <v>48.6</v>
      </c>
      <c r="L260" s="11" t="n">
        <f aca="false">RANK(K260,$K$255:$K$350)</f>
        <v>6</v>
      </c>
      <c r="M260" s="18"/>
      <c r="N260" s="10" t="s">
        <v>137</v>
      </c>
      <c r="O260" s="10" t="s">
        <v>23</v>
      </c>
    </row>
    <row r="261" s="17" customFormat="true" ht="18" hidden="false" customHeight="true" outlineLevel="0" collapsed="false">
      <c r="A261" s="9" t="n">
        <v>239</v>
      </c>
      <c r="B261" s="22" t="s">
        <v>562</v>
      </c>
      <c r="C261" s="22" t="s">
        <v>264</v>
      </c>
      <c r="D261" s="22" t="s">
        <v>535</v>
      </c>
      <c r="E261" s="22" t="s">
        <v>19</v>
      </c>
      <c r="F261" s="28" t="s">
        <v>563</v>
      </c>
      <c r="G261" s="24" t="n">
        <v>81</v>
      </c>
      <c r="H261" s="11" t="n">
        <f aca="false">IF(ISNUMBER(G261),G261*0.6,"")</f>
        <v>48.6</v>
      </c>
      <c r="I261" s="23"/>
      <c r="J261" s="23"/>
      <c r="K261" s="14" t="n">
        <f aca="false">IF(AND(ISNUMBER(H261),O261="否"),H261+J261,0)</f>
        <v>48.6</v>
      </c>
      <c r="L261" s="11" t="n">
        <f aca="false">RANK(K261,$K$255:$K$350)</f>
        <v>6</v>
      </c>
      <c r="M261" s="18"/>
      <c r="N261" s="10" t="s">
        <v>137</v>
      </c>
      <c r="O261" s="10" t="s">
        <v>23</v>
      </c>
    </row>
    <row r="262" s="17" customFormat="true" ht="18" hidden="false" customHeight="true" outlineLevel="0" collapsed="false">
      <c r="A262" s="9" t="n">
        <v>228</v>
      </c>
      <c r="B262" s="22" t="s">
        <v>564</v>
      </c>
      <c r="C262" s="22" t="s">
        <v>264</v>
      </c>
      <c r="D262" s="22" t="s">
        <v>535</v>
      </c>
      <c r="E262" s="22" t="s">
        <v>19</v>
      </c>
      <c r="F262" s="28" t="s">
        <v>565</v>
      </c>
      <c r="G262" s="24" t="n">
        <v>75</v>
      </c>
      <c r="H262" s="11" t="n">
        <f aca="false">IF(ISNUMBER(G262),G262*0.6,"")</f>
        <v>45</v>
      </c>
      <c r="I262" s="22" t="s">
        <v>196</v>
      </c>
      <c r="J262" s="23" t="n">
        <v>3</v>
      </c>
      <c r="K262" s="14" t="n">
        <f aca="false">IF(AND(ISNUMBER(H262),O262="否"),H262+J262,0)</f>
        <v>48</v>
      </c>
      <c r="L262" s="11" t="n">
        <f aca="false">RANK(K262,$K$255:$K$350)</f>
        <v>8</v>
      </c>
      <c r="M262" s="18"/>
      <c r="N262" s="10" t="s">
        <v>137</v>
      </c>
      <c r="O262" s="10" t="s">
        <v>23</v>
      </c>
    </row>
    <row r="263" s="17" customFormat="true" ht="18" hidden="false" customHeight="true" outlineLevel="0" collapsed="false">
      <c r="A263" s="9" t="n">
        <v>259</v>
      </c>
      <c r="B263" s="22" t="s">
        <v>566</v>
      </c>
      <c r="C263" s="22" t="s">
        <v>264</v>
      </c>
      <c r="D263" s="22" t="s">
        <v>535</v>
      </c>
      <c r="E263" s="22" t="s">
        <v>19</v>
      </c>
      <c r="F263" s="28" t="s">
        <v>567</v>
      </c>
      <c r="G263" s="24" t="n">
        <v>78</v>
      </c>
      <c r="H263" s="11" t="n">
        <f aca="false">IF(ISNUMBER(G263),G263*0.6,"")</f>
        <v>46.8</v>
      </c>
      <c r="I263" s="23"/>
      <c r="J263" s="23"/>
      <c r="K263" s="14" t="n">
        <f aca="false">IF(AND(ISNUMBER(H263),O263="否"),H263+J263,0)</f>
        <v>46.8</v>
      </c>
      <c r="L263" s="11" t="n">
        <f aca="false">RANK(K263,$K$255:$K$350)</f>
        <v>9</v>
      </c>
      <c r="M263" s="18"/>
      <c r="N263" s="10" t="s">
        <v>549</v>
      </c>
      <c r="O263" s="10" t="s">
        <v>23</v>
      </c>
    </row>
    <row r="264" s="17" customFormat="true" ht="18" hidden="false" customHeight="true" outlineLevel="0" collapsed="false">
      <c r="A264" s="9" t="n">
        <v>235</v>
      </c>
      <c r="B264" s="22" t="s">
        <v>568</v>
      </c>
      <c r="C264" s="22" t="s">
        <v>264</v>
      </c>
      <c r="D264" s="22" t="s">
        <v>535</v>
      </c>
      <c r="E264" s="22" t="s">
        <v>19</v>
      </c>
      <c r="F264" s="28" t="s">
        <v>569</v>
      </c>
      <c r="G264" s="24" t="n">
        <v>72</v>
      </c>
      <c r="H264" s="11" t="n">
        <f aca="false">IF(ISNUMBER(G264),G264*0.6,"")</f>
        <v>43.2</v>
      </c>
      <c r="I264" s="22" t="s">
        <v>196</v>
      </c>
      <c r="J264" s="23" t="n">
        <v>3</v>
      </c>
      <c r="K264" s="14" t="n">
        <f aca="false">IF(AND(ISNUMBER(H264),O264="否"),H264+J264,0)</f>
        <v>46.2</v>
      </c>
      <c r="L264" s="11" t="n">
        <f aca="false">RANK(K264,$K$255:$K$350)</f>
        <v>10</v>
      </c>
      <c r="M264" s="18"/>
      <c r="N264" s="10" t="s">
        <v>137</v>
      </c>
      <c r="O264" s="10" t="s">
        <v>23</v>
      </c>
    </row>
    <row r="265" s="17" customFormat="true" ht="18" hidden="false" customHeight="true" outlineLevel="0" collapsed="false">
      <c r="A265" s="9" t="n">
        <v>246</v>
      </c>
      <c r="B265" s="22" t="s">
        <v>570</v>
      </c>
      <c r="C265" s="22" t="s">
        <v>264</v>
      </c>
      <c r="D265" s="22" t="s">
        <v>535</v>
      </c>
      <c r="E265" s="22" t="s">
        <v>19</v>
      </c>
      <c r="F265" s="28" t="s">
        <v>571</v>
      </c>
      <c r="G265" s="24" t="n">
        <v>68.5</v>
      </c>
      <c r="H265" s="11" t="n">
        <f aca="false">IF(ISNUMBER(G265),G265*0.6,"")</f>
        <v>41.1</v>
      </c>
      <c r="I265" s="22" t="s">
        <v>62</v>
      </c>
      <c r="J265" s="23" t="n">
        <v>5</v>
      </c>
      <c r="K265" s="14" t="n">
        <f aca="false">IF(AND(ISNUMBER(H265),O265="否"),H265+J265,0)</f>
        <v>46.1</v>
      </c>
      <c r="L265" s="11" t="n">
        <f aca="false">RANK(K265,$K$255:$K$350)</f>
        <v>11</v>
      </c>
      <c r="M265" s="18"/>
      <c r="N265" s="10" t="s">
        <v>549</v>
      </c>
      <c r="O265" s="10" t="s">
        <v>23</v>
      </c>
    </row>
    <row r="266" s="17" customFormat="true" ht="18" hidden="false" customHeight="true" outlineLevel="0" collapsed="false">
      <c r="A266" s="9" t="n">
        <v>227</v>
      </c>
      <c r="B266" s="22" t="s">
        <v>572</v>
      </c>
      <c r="C266" s="22" t="s">
        <v>264</v>
      </c>
      <c r="D266" s="22" t="s">
        <v>535</v>
      </c>
      <c r="E266" s="22" t="s">
        <v>19</v>
      </c>
      <c r="F266" s="28" t="s">
        <v>573</v>
      </c>
      <c r="G266" s="24" t="n">
        <v>75</v>
      </c>
      <c r="H266" s="11" t="n">
        <f aca="false">IF(ISNUMBER(G266),G266*0.6,"")</f>
        <v>45</v>
      </c>
      <c r="I266" s="23"/>
      <c r="J266" s="23"/>
      <c r="K266" s="14" t="n">
        <f aca="false">IF(AND(ISNUMBER(H266),O266="否"),H266+J266,0)</f>
        <v>45</v>
      </c>
      <c r="L266" s="11" t="n">
        <f aca="false">RANK(K266,$K$255:$K$350)</f>
        <v>12</v>
      </c>
      <c r="M266" s="18"/>
      <c r="N266" s="10" t="s">
        <v>137</v>
      </c>
      <c r="O266" s="10" t="s">
        <v>23</v>
      </c>
    </row>
    <row r="267" s="17" customFormat="true" ht="18" hidden="false" customHeight="true" outlineLevel="0" collapsed="false">
      <c r="A267" s="9" t="n">
        <v>256</v>
      </c>
      <c r="B267" s="22" t="s">
        <v>574</v>
      </c>
      <c r="C267" s="22" t="s">
        <v>264</v>
      </c>
      <c r="D267" s="22" t="s">
        <v>535</v>
      </c>
      <c r="E267" s="22" t="s">
        <v>19</v>
      </c>
      <c r="F267" s="28" t="s">
        <v>575</v>
      </c>
      <c r="G267" s="24" t="n">
        <v>65.5</v>
      </c>
      <c r="H267" s="11" t="n">
        <f aca="false">IF(ISNUMBER(G267),G267*0.6,"")</f>
        <v>39.3</v>
      </c>
      <c r="I267" s="22" t="s">
        <v>62</v>
      </c>
      <c r="J267" s="23" t="n">
        <v>5</v>
      </c>
      <c r="K267" s="14" t="n">
        <f aca="false">IF(AND(ISNUMBER(H267),O267="否"),H267+J267,0)</f>
        <v>44.3</v>
      </c>
      <c r="L267" s="11" t="n">
        <f aca="false">RANK(K267,$K$255:$K$350)</f>
        <v>13</v>
      </c>
      <c r="M267" s="18"/>
      <c r="N267" s="10" t="s">
        <v>549</v>
      </c>
      <c r="O267" s="10" t="s">
        <v>23</v>
      </c>
    </row>
    <row r="268" s="17" customFormat="true" ht="18" hidden="false" customHeight="true" outlineLevel="0" collapsed="false">
      <c r="A268" s="9" t="n">
        <v>272</v>
      </c>
      <c r="B268" s="22" t="s">
        <v>576</v>
      </c>
      <c r="C268" s="22" t="s">
        <v>264</v>
      </c>
      <c r="D268" s="22" t="s">
        <v>535</v>
      </c>
      <c r="E268" s="22" t="s">
        <v>19</v>
      </c>
      <c r="F268" s="28" t="s">
        <v>577</v>
      </c>
      <c r="G268" s="24" t="n">
        <v>70.5</v>
      </c>
      <c r="H268" s="11" t="n">
        <f aca="false">IF(ISNUMBER(G268),G268*0.6,"")</f>
        <v>42.3</v>
      </c>
      <c r="I268" s="23"/>
      <c r="J268" s="23"/>
      <c r="K268" s="14" t="n">
        <f aca="false">IF(AND(ISNUMBER(H268),O268="否"),H268+J268,0)</f>
        <v>42.3</v>
      </c>
      <c r="L268" s="11" t="n">
        <f aca="false">RANK(K268,$K$255:$K$350)</f>
        <v>14</v>
      </c>
      <c r="M268" s="18"/>
      <c r="N268" s="10" t="s">
        <v>538</v>
      </c>
      <c r="O268" s="10" t="s">
        <v>23</v>
      </c>
    </row>
    <row r="269" s="17" customFormat="true" ht="18" hidden="false" customHeight="true" outlineLevel="0" collapsed="false">
      <c r="A269" s="9" t="n">
        <v>265</v>
      </c>
      <c r="B269" s="22" t="s">
        <v>578</v>
      </c>
      <c r="C269" s="22" t="s">
        <v>264</v>
      </c>
      <c r="D269" s="22" t="s">
        <v>535</v>
      </c>
      <c r="E269" s="22" t="s">
        <v>19</v>
      </c>
      <c r="F269" s="28" t="s">
        <v>579</v>
      </c>
      <c r="G269" s="24" t="n">
        <v>64.5</v>
      </c>
      <c r="H269" s="11" t="n">
        <f aca="false">IF(ISNUMBER(G269),G269*0.6,"")</f>
        <v>38.7</v>
      </c>
      <c r="I269" s="22" t="s">
        <v>196</v>
      </c>
      <c r="J269" s="23" t="n">
        <v>3</v>
      </c>
      <c r="K269" s="14" t="n">
        <f aca="false">IF(AND(ISNUMBER(H269),O269="否"),H269+J269,0)</f>
        <v>41.7</v>
      </c>
      <c r="L269" s="11" t="n">
        <f aca="false">RANK(K269,$K$255:$K$350)</f>
        <v>15</v>
      </c>
      <c r="M269" s="18"/>
      <c r="N269" s="10" t="s">
        <v>549</v>
      </c>
      <c r="O269" s="10" t="s">
        <v>23</v>
      </c>
    </row>
    <row r="270" s="17" customFormat="true" ht="18" hidden="false" customHeight="true" outlineLevel="0" collapsed="false">
      <c r="A270" s="9" t="n">
        <v>315</v>
      </c>
      <c r="B270" s="22" t="s">
        <v>580</v>
      </c>
      <c r="C270" s="22" t="s">
        <v>264</v>
      </c>
      <c r="D270" s="22" t="s">
        <v>535</v>
      </c>
      <c r="E270" s="22" t="s">
        <v>19</v>
      </c>
      <c r="F270" s="28" t="s">
        <v>581</v>
      </c>
      <c r="G270" s="24" t="n">
        <v>69.5</v>
      </c>
      <c r="H270" s="11" t="n">
        <f aca="false">IF(ISNUMBER(G270),G270*0.6,"")</f>
        <v>41.7</v>
      </c>
      <c r="I270" s="23"/>
      <c r="J270" s="23"/>
      <c r="K270" s="14" t="n">
        <f aca="false">IF(AND(ISNUMBER(H270),O270="否"),H270+J270,0)</f>
        <v>41.7</v>
      </c>
      <c r="L270" s="11" t="n">
        <f aca="false">RANK(K270,$K$255:$K$350)</f>
        <v>15</v>
      </c>
      <c r="M270" s="18"/>
      <c r="N270" s="10" t="s">
        <v>492</v>
      </c>
      <c r="O270" s="10" t="s">
        <v>23</v>
      </c>
    </row>
    <row r="271" s="17" customFormat="true" ht="18" hidden="false" customHeight="true" outlineLevel="0" collapsed="false">
      <c r="A271" s="9" t="n">
        <v>237</v>
      </c>
      <c r="B271" s="22" t="s">
        <v>582</v>
      </c>
      <c r="C271" s="22" t="s">
        <v>264</v>
      </c>
      <c r="D271" s="22" t="s">
        <v>535</v>
      </c>
      <c r="E271" s="22" t="s">
        <v>19</v>
      </c>
      <c r="F271" s="28" t="s">
        <v>583</v>
      </c>
      <c r="G271" s="24" t="n">
        <v>60</v>
      </c>
      <c r="H271" s="11" t="n">
        <f aca="false">IF(ISNUMBER(G271),G271*0.6,"")</f>
        <v>36</v>
      </c>
      <c r="I271" s="22" t="s">
        <v>196</v>
      </c>
      <c r="J271" s="23" t="n">
        <v>3</v>
      </c>
      <c r="K271" s="14" t="n">
        <f aca="false">IF(AND(ISNUMBER(H271),O271="否"),H271+J271,0)</f>
        <v>39</v>
      </c>
      <c r="L271" s="11" t="n">
        <f aca="false">RANK(K271,$K$255:$K$350)</f>
        <v>17</v>
      </c>
      <c r="M271" s="18"/>
      <c r="N271" s="10" t="s">
        <v>137</v>
      </c>
      <c r="O271" s="10" t="s">
        <v>23</v>
      </c>
    </row>
    <row r="272" s="17" customFormat="true" ht="18" hidden="false" customHeight="true" outlineLevel="0" collapsed="false">
      <c r="A272" s="9" t="n">
        <v>316</v>
      </c>
      <c r="B272" s="22" t="s">
        <v>584</v>
      </c>
      <c r="C272" s="22" t="s">
        <v>264</v>
      </c>
      <c r="D272" s="22" t="s">
        <v>535</v>
      </c>
      <c r="E272" s="22" t="s">
        <v>19</v>
      </c>
      <c r="F272" s="28" t="s">
        <v>585</v>
      </c>
      <c r="G272" s="24" t="n">
        <v>57</v>
      </c>
      <c r="H272" s="11" t="n">
        <f aca="false">IF(ISNUMBER(G272),G272*0.6,"")</f>
        <v>34.2</v>
      </c>
      <c r="I272" s="22" t="s">
        <v>196</v>
      </c>
      <c r="J272" s="23" t="n">
        <v>3</v>
      </c>
      <c r="K272" s="14" t="n">
        <f aca="false">IF(AND(ISNUMBER(H272),O272="否"),H272+J272,0)</f>
        <v>37.2</v>
      </c>
      <c r="L272" s="11" t="n">
        <f aca="false">RANK(K272,$K$255:$K$350)</f>
        <v>18</v>
      </c>
      <c r="M272" s="18"/>
      <c r="N272" s="10" t="s">
        <v>492</v>
      </c>
      <c r="O272" s="10" t="s">
        <v>23</v>
      </c>
    </row>
    <row r="273" s="17" customFormat="true" ht="18" hidden="false" customHeight="true" outlineLevel="0" collapsed="false">
      <c r="A273" s="9" t="n">
        <v>286</v>
      </c>
      <c r="B273" s="22" t="s">
        <v>586</v>
      </c>
      <c r="C273" s="22" t="s">
        <v>264</v>
      </c>
      <c r="D273" s="22" t="s">
        <v>535</v>
      </c>
      <c r="E273" s="22" t="s">
        <v>19</v>
      </c>
      <c r="F273" s="28" t="s">
        <v>587</v>
      </c>
      <c r="G273" s="24" t="n">
        <v>61.5</v>
      </c>
      <c r="H273" s="11" t="n">
        <f aca="false">IF(ISNUMBER(G273),G273*0.6,"")</f>
        <v>36.9</v>
      </c>
      <c r="I273" s="23"/>
      <c r="J273" s="23"/>
      <c r="K273" s="14" t="n">
        <f aca="false">IF(AND(ISNUMBER(H273),O273="否"),H273+J273,0)</f>
        <v>36.9</v>
      </c>
      <c r="L273" s="11" t="n">
        <f aca="false">RANK(K273,$K$255:$K$350)</f>
        <v>19</v>
      </c>
      <c r="M273" s="18"/>
      <c r="N273" s="10" t="s">
        <v>538</v>
      </c>
      <c r="O273" s="10" t="s">
        <v>23</v>
      </c>
    </row>
    <row r="274" s="17" customFormat="true" ht="18" hidden="false" customHeight="true" outlineLevel="0" collapsed="false">
      <c r="A274" s="9" t="n">
        <v>283</v>
      </c>
      <c r="B274" s="22" t="s">
        <v>588</v>
      </c>
      <c r="C274" s="22" t="s">
        <v>264</v>
      </c>
      <c r="D274" s="22" t="s">
        <v>535</v>
      </c>
      <c r="E274" s="22" t="s">
        <v>19</v>
      </c>
      <c r="F274" s="28" t="s">
        <v>589</v>
      </c>
      <c r="G274" s="24" t="n">
        <v>61</v>
      </c>
      <c r="H274" s="11" t="n">
        <f aca="false">IF(ISNUMBER(G274),G274*0.6,"")</f>
        <v>36.6</v>
      </c>
      <c r="I274" s="23"/>
      <c r="J274" s="23"/>
      <c r="K274" s="14" t="n">
        <f aca="false">IF(AND(ISNUMBER(H274),O274="否"),H274+J274,0)</f>
        <v>36.6</v>
      </c>
      <c r="L274" s="11" t="n">
        <f aca="false">RANK(K274,$K$255:$K$350)</f>
        <v>20</v>
      </c>
      <c r="M274" s="18"/>
      <c r="N274" s="10" t="s">
        <v>538</v>
      </c>
      <c r="O274" s="10" t="s">
        <v>23</v>
      </c>
    </row>
    <row r="275" s="17" customFormat="true" ht="18" hidden="false" customHeight="true" outlineLevel="0" collapsed="false">
      <c r="A275" s="9" t="n">
        <v>231</v>
      </c>
      <c r="B275" s="22" t="s">
        <v>590</v>
      </c>
      <c r="C275" s="22" t="s">
        <v>264</v>
      </c>
      <c r="D275" s="22" t="s">
        <v>535</v>
      </c>
      <c r="E275" s="22" t="s">
        <v>19</v>
      </c>
      <c r="F275" s="28" t="s">
        <v>591</v>
      </c>
      <c r="G275" s="24" t="n">
        <v>52</v>
      </c>
      <c r="H275" s="11" t="n">
        <f aca="false">IF(ISNUMBER(G275),G275*0.6,"")</f>
        <v>31.2</v>
      </c>
      <c r="I275" s="22" t="s">
        <v>62</v>
      </c>
      <c r="J275" s="23" t="n">
        <v>5</v>
      </c>
      <c r="K275" s="14" t="n">
        <f aca="false">IF(AND(ISNUMBER(H275),O275="否"),H275+J275,0)</f>
        <v>36.2</v>
      </c>
      <c r="L275" s="11" t="n">
        <f aca="false">RANK(K275,$K$255:$K$350)</f>
        <v>21</v>
      </c>
      <c r="M275" s="18"/>
      <c r="N275" s="10" t="s">
        <v>137</v>
      </c>
      <c r="O275" s="10" t="s">
        <v>23</v>
      </c>
    </row>
    <row r="276" s="17" customFormat="true" ht="18" hidden="false" customHeight="true" outlineLevel="0" collapsed="false">
      <c r="A276" s="9" t="n">
        <v>279</v>
      </c>
      <c r="B276" s="22" t="s">
        <v>331</v>
      </c>
      <c r="C276" s="22" t="s">
        <v>264</v>
      </c>
      <c r="D276" s="22" t="s">
        <v>535</v>
      </c>
      <c r="E276" s="22" t="s">
        <v>19</v>
      </c>
      <c r="F276" s="28" t="s">
        <v>592</v>
      </c>
      <c r="G276" s="24" t="n">
        <v>60</v>
      </c>
      <c r="H276" s="11" t="n">
        <f aca="false">IF(ISNUMBER(G276),G276*0.6,"")</f>
        <v>36</v>
      </c>
      <c r="I276" s="23"/>
      <c r="J276" s="23"/>
      <c r="K276" s="14" t="n">
        <f aca="false">IF(AND(ISNUMBER(H276),O276="否"),H276+J276,0)</f>
        <v>36</v>
      </c>
      <c r="L276" s="11" t="n">
        <f aca="false">RANK(K276,$K$255:$K$350)</f>
        <v>22</v>
      </c>
      <c r="M276" s="18"/>
      <c r="N276" s="10" t="s">
        <v>538</v>
      </c>
      <c r="O276" s="10" t="s">
        <v>23</v>
      </c>
    </row>
    <row r="277" s="17" customFormat="true" ht="18" hidden="false" customHeight="true" outlineLevel="0" collapsed="false">
      <c r="A277" s="9" t="n">
        <v>281</v>
      </c>
      <c r="B277" s="22" t="s">
        <v>593</v>
      </c>
      <c r="C277" s="22" t="s">
        <v>264</v>
      </c>
      <c r="D277" s="22" t="s">
        <v>535</v>
      </c>
      <c r="E277" s="22" t="s">
        <v>19</v>
      </c>
      <c r="F277" s="28" t="s">
        <v>594</v>
      </c>
      <c r="G277" s="24" t="n">
        <v>55</v>
      </c>
      <c r="H277" s="11" t="n">
        <f aca="false">IF(ISNUMBER(G277),G277*0.6,"")</f>
        <v>33</v>
      </c>
      <c r="I277" s="22" t="s">
        <v>196</v>
      </c>
      <c r="J277" s="23" t="n">
        <v>3</v>
      </c>
      <c r="K277" s="14" t="n">
        <f aca="false">IF(AND(ISNUMBER(H277),O277="否"),H277+J277,0)</f>
        <v>36</v>
      </c>
      <c r="L277" s="11" t="n">
        <f aca="false">RANK(K277,$K$255:$K$350)</f>
        <v>22</v>
      </c>
      <c r="M277" s="18"/>
      <c r="N277" s="10" t="s">
        <v>538</v>
      </c>
      <c r="O277" s="10" t="s">
        <v>23</v>
      </c>
    </row>
    <row r="278" s="17" customFormat="true" ht="18" hidden="false" customHeight="true" outlineLevel="0" collapsed="false">
      <c r="A278" s="9" t="n">
        <v>263</v>
      </c>
      <c r="B278" s="22" t="s">
        <v>595</v>
      </c>
      <c r="C278" s="22" t="s">
        <v>264</v>
      </c>
      <c r="D278" s="22" t="s">
        <v>535</v>
      </c>
      <c r="E278" s="22" t="s">
        <v>19</v>
      </c>
      <c r="F278" s="28" t="s">
        <v>596</v>
      </c>
      <c r="G278" s="24" t="n">
        <v>54.5</v>
      </c>
      <c r="H278" s="11" t="n">
        <f aca="false">IF(ISNUMBER(G278),G278*0.6,"")</f>
        <v>32.7</v>
      </c>
      <c r="I278" s="22" t="s">
        <v>196</v>
      </c>
      <c r="J278" s="23" t="n">
        <v>3</v>
      </c>
      <c r="K278" s="14" t="n">
        <f aca="false">IF(AND(ISNUMBER(H278),O278="否"),H278+J278,0)</f>
        <v>35.7</v>
      </c>
      <c r="L278" s="11" t="n">
        <f aca="false">RANK(K278,$K$255:$K$350)</f>
        <v>24</v>
      </c>
      <c r="M278" s="18"/>
      <c r="N278" s="10" t="s">
        <v>549</v>
      </c>
      <c r="O278" s="10" t="s">
        <v>23</v>
      </c>
    </row>
    <row r="279" s="17" customFormat="true" ht="18" hidden="false" customHeight="true" outlineLevel="0" collapsed="false">
      <c r="A279" s="9" t="n">
        <v>289</v>
      </c>
      <c r="B279" s="22" t="s">
        <v>597</v>
      </c>
      <c r="C279" s="22" t="s">
        <v>264</v>
      </c>
      <c r="D279" s="22" t="s">
        <v>535</v>
      </c>
      <c r="E279" s="22" t="s">
        <v>19</v>
      </c>
      <c r="F279" s="28" t="s">
        <v>598</v>
      </c>
      <c r="G279" s="24" t="n">
        <v>59.5</v>
      </c>
      <c r="H279" s="11" t="n">
        <f aca="false">IF(ISNUMBER(G279),G279*0.6,"")</f>
        <v>35.7</v>
      </c>
      <c r="I279" s="23"/>
      <c r="J279" s="23"/>
      <c r="K279" s="14" t="n">
        <f aca="false">IF(AND(ISNUMBER(H279),O279="否"),H279+J279,0)</f>
        <v>35.7</v>
      </c>
      <c r="L279" s="11" t="n">
        <f aca="false">RANK(K279,$K$255:$K$350)</f>
        <v>24</v>
      </c>
      <c r="M279" s="18"/>
      <c r="N279" s="10" t="s">
        <v>538</v>
      </c>
      <c r="O279" s="10" t="s">
        <v>23</v>
      </c>
    </row>
    <row r="280" s="17" customFormat="true" ht="18" hidden="false" customHeight="true" outlineLevel="0" collapsed="false">
      <c r="A280" s="9" t="n">
        <v>253</v>
      </c>
      <c r="B280" s="22" t="s">
        <v>599</v>
      </c>
      <c r="C280" s="22" t="s">
        <v>264</v>
      </c>
      <c r="D280" s="22" t="s">
        <v>535</v>
      </c>
      <c r="E280" s="22" t="s">
        <v>19</v>
      </c>
      <c r="F280" s="28" t="s">
        <v>600</v>
      </c>
      <c r="G280" s="24" t="n">
        <v>58</v>
      </c>
      <c r="H280" s="11" t="n">
        <f aca="false">IF(ISNUMBER(G280),G280*0.6,"")</f>
        <v>34.8</v>
      </c>
      <c r="I280" s="23"/>
      <c r="J280" s="23"/>
      <c r="K280" s="14" t="n">
        <f aca="false">IF(AND(ISNUMBER(H280),O280="否"),H280+J280,0)</f>
        <v>34.8</v>
      </c>
      <c r="L280" s="11" t="n">
        <f aca="false">RANK(K280,$K$255:$K$350)</f>
        <v>26</v>
      </c>
      <c r="M280" s="18"/>
      <c r="N280" s="10" t="s">
        <v>549</v>
      </c>
      <c r="O280" s="10" t="s">
        <v>23</v>
      </c>
    </row>
    <row r="281" s="17" customFormat="true" ht="18" hidden="false" customHeight="true" outlineLevel="0" collapsed="false">
      <c r="A281" s="9" t="n">
        <v>255</v>
      </c>
      <c r="B281" s="22" t="s">
        <v>601</v>
      </c>
      <c r="C281" s="22" t="s">
        <v>264</v>
      </c>
      <c r="D281" s="22" t="s">
        <v>535</v>
      </c>
      <c r="E281" s="22" t="s">
        <v>19</v>
      </c>
      <c r="F281" s="28" t="s">
        <v>602</v>
      </c>
      <c r="G281" s="24" t="n">
        <v>58</v>
      </c>
      <c r="H281" s="11" t="n">
        <f aca="false">IF(ISNUMBER(G281),G281*0.6,"")</f>
        <v>34.8</v>
      </c>
      <c r="I281" s="23"/>
      <c r="J281" s="23"/>
      <c r="K281" s="14" t="n">
        <f aca="false">IF(AND(ISNUMBER(H281),O281="否"),H281+J281,0)</f>
        <v>34.8</v>
      </c>
      <c r="L281" s="11" t="n">
        <f aca="false">RANK(K281,$K$255:$K$350)</f>
        <v>26</v>
      </c>
      <c r="M281" s="18"/>
      <c r="N281" s="10" t="s">
        <v>549</v>
      </c>
      <c r="O281" s="10" t="s">
        <v>23</v>
      </c>
    </row>
    <row r="282" s="17" customFormat="true" ht="18" hidden="false" customHeight="true" outlineLevel="0" collapsed="false">
      <c r="A282" s="9" t="n">
        <v>318</v>
      </c>
      <c r="B282" s="22" t="s">
        <v>603</v>
      </c>
      <c r="C282" s="22" t="s">
        <v>264</v>
      </c>
      <c r="D282" s="22" t="s">
        <v>535</v>
      </c>
      <c r="E282" s="22" t="s">
        <v>19</v>
      </c>
      <c r="F282" s="28" t="s">
        <v>604</v>
      </c>
      <c r="G282" s="24" t="n">
        <v>52.5</v>
      </c>
      <c r="H282" s="11" t="n">
        <f aca="false">IF(ISNUMBER(G282),G282*0.6,"")</f>
        <v>31.5</v>
      </c>
      <c r="I282" s="22" t="s">
        <v>196</v>
      </c>
      <c r="J282" s="23" t="n">
        <v>3</v>
      </c>
      <c r="K282" s="14" t="n">
        <f aca="false">IF(AND(ISNUMBER(H282),O282="否"),H282+J282,0)</f>
        <v>34.5</v>
      </c>
      <c r="L282" s="11" t="n">
        <f aca="false">RANK(K282,$K$255:$K$350)</f>
        <v>28</v>
      </c>
      <c r="M282" s="18"/>
      <c r="N282" s="10" t="s">
        <v>492</v>
      </c>
      <c r="O282" s="10" t="s">
        <v>23</v>
      </c>
    </row>
    <row r="283" s="17" customFormat="true" ht="18" hidden="false" customHeight="true" outlineLevel="0" collapsed="false">
      <c r="A283" s="9" t="n">
        <v>314</v>
      </c>
      <c r="B283" s="22" t="s">
        <v>605</v>
      </c>
      <c r="C283" s="22" t="s">
        <v>264</v>
      </c>
      <c r="D283" s="22" t="s">
        <v>535</v>
      </c>
      <c r="E283" s="22" t="s">
        <v>19</v>
      </c>
      <c r="F283" s="28" t="s">
        <v>606</v>
      </c>
      <c r="G283" s="24" t="n">
        <v>52</v>
      </c>
      <c r="H283" s="11" t="n">
        <f aca="false">IF(ISNUMBER(G283),G283*0.6,"")</f>
        <v>31.2</v>
      </c>
      <c r="I283" s="22" t="s">
        <v>196</v>
      </c>
      <c r="J283" s="23" t="n">
        <v>3</v>
      </c>
      <c r="K283" s="14" t="n">
        <f aca="false">IF(AND(ISNUMBER(H283),O283="否"),H283+J283,0)</f>
        <v>34.2</v>
      </c>
      <c r="L283" s="11" t="n">
        <f aca="false">RANK(K283,$K$255:$K$350)</f>
        <v>29</v>
      </c>
      <c r="M283" s="18"/>
      <c r="N283" s="10" t="s">
        <v>492</v>
      </c>
      <c r="O283" s="10" t="s">
        <v>23</v>
      </c>
    </row>
    <row r="284" s="17" customFormat="true" ht="18" hidden="false" customHeight="true" outlineLevel="0" collapsed="false">
      <c r="A284" s="9" t="n">
        <v>236</v>
      </c>
      <c r="B284" s="22" t="s">
        <v>607</v>
      </c>
      <c r="C284" s="22" t="s">
        <v>264</v>
      </c>
      <c r="D284" s="22" t="s">
        <v>535</v>
      </c>
      <c r="E284" s="22" t="s">
        <v>19</v>
      </c>
      <c r="F284" s="28" t="s">
        <v>608</v>
      </c>
      <c r="G284" s="24" t="n">
        <v>57</v>
      </c>
      <c r="H284" s="11" t="n">
        <f aca="false">IF(ISNUMBER(G284),G284*0.6,"")</f>
        <v>34.2</v>
      </c>
      <c r="I284" s="23"/>
      <c r="J284" s="23"/>
      <c r="K284" s="14" t="n">
        <f aca="false">IF(AND(ISNUMBER(H284),O284="否"),H284+J284,0)</f>
        <v>34.2</v>
      </c>
      <c r="L284" s="11" t="n">
        <f aca="false">RANK(K284,$K$255:$K$350)</f>
        <v>30</v>
      </c>
      <c r="M284" s="18"/>
      <c r="N284" s="10" t="s">
        <v>137</v>
      </c>
      <c r="O284" s="10" t="s">
        <v>23</v>
      </c>
    </row>
    <row r="285" s="17" customFormat="true" ht="18" hidden="false" customHeight="true" outlineLevel="0" collapsed="false">
      <c r="A285" s="9" t="n">
        <v>238</v>
      </c>
      <c r="B285" s="22" t="s">
        <v>609</v>
      </c>
      <c r="C285" s="22" t="s">
        <v>264</v>
      </c>
      <c r="D285" s="22" t="s">
        <v>535</v>
      </c>
      <c r="E285" s="22" t="s">
        <v>19</v>
      </c>
      <c r="F285" s="28" t="s">
        <v>610</v>
      </c>
      <c r="G285" s="24" t="n">
        <v>56.5</v>
      </c>
      <c r="H285" s="11" t="n">
        <f aca="false">IF(ISNUMBER(G285),G285*0.6,"")</f>
        <v>33.9</v>
      </c>
      <c r="I285" s="23"/>
      <c r="J285" s="23"/>
      <c r="K285" s="14" t="n">
        <f aca="false">IF(AND(ISNUMBER(H285),O285="否"),H285+J285,0)</f>
        <v>33.9</v>
      </c>
      <c r="L285" s="11" t="n">
        <f aca="false">RANK(K285,$K$255:$K$350)</f>
        <v>31</v>
      </c>
      <c r="M285" s="18"/>
      <c r="N285" s="10" t="s">
        <v>137</v>
      </c>
      <c r="O285" s="10" t="s">
        <v>23</v>
      </c>
    </row>
    <row r="286" s="17" customFormat="true" ht="18" hidden="false" customHeight="true" outlineLevel="0" collapsed="false">
      <c r="A286" s="9" t="n">
        <v>258</v>
      </c>
      <c r="B286" s="22" t="s">
        <v>611</v>
      </c>
      <c r="C286" s="22" t="s">
        <v>264</v>
      </c>
      <c r="D286" s="22" t="s">
        <v>535</v>
      </c>
      <c r="E286" s="22" t="s">
        <v>19</v>
      </c>
      <c r="F286" s="28" t="s">
        <v>612</v>
      </c>
      <c r="G286" s="24" t="n">
        <v>51.5</v>
      </c>
      <c r="H286" s="11" t="n">
        <f aca="false">IF(ISNUMBER(G286),G286*0.6,"")</f>
        <v>30.9</v>
      </c>
      <c r="I286" s="22" t="s">
        <v>196</v>
      </c>
      <c r="J286" s="23" t="n">
        <v>3</v>
      </c>
      <c r="K286" s="14" t="n">
        <f aca="false">IF(AND(ISNUMBER(H286),O286="否"),H286+J286,0)</f>
        <v>33.9</v>
      </c>
      <c r="L286" s="11" t="n">
        <f aca="false">RANK(K286,$K$255:$K$350)</f>
        <v>31</v>
      </c>
      <c r="M286" s="18"/>
      <c r="N286" s="10" t="s">
        <v>549</v>
      </c>
      <c r="O286" s="10" t="s">
        <v>23</v>
      </c>
    </row>
    <row r="287" s="17" customFormat="true" ht="18" hidden="false" customHeight="true" outlineLevel="0" collapsed="false">
      <c r="A287" s="9" t="n">
        <v>275</v>
      </c>
      <c r="B287" s="22" t="s">
        <v>613</v>
      </c>
      <c r="C287" s="22" t="s">
        <v>264</v>
      </c>
      <c r="D287" s="22" t="s">
        <v>535</v>
      </c>
      <c r="E287" s="22" t="s">
        <v>19</v>
      </c>
      <c r="F287" s="28" t="s">
        <v>614</v>
      </c>
      <c r="G287" s="24" t="n">
        <v>48</v>
      </c>
      <c r="H287" s="11" t="n">
        <f aca="false">IF(ISNUMBER(G287),G287*0.6,"")</f>
        <v>28.8</v>
      </c>
      <c r="I287" s="22" t="s">
        <v>21</v>
      </c>
      <c r="J287" s="23" t="n">
        <v>5</v>
      </c>
      <c r="K287" s="14" t="n">
        <f aca="false">IF(AND(ISNUMBER(H287),O287="否"),H287+J287,0)</f>
        <v>33.8</v>
      </c>
      <c r="L287" s="11" t="n">
        <f aca="false">RANK(K287,$K$255:$K$350)</f>
        <v>33</v>
      </c>
      <c r="M287" s="18"/>
      <c r="N287" s="10" t="s">
        <v>538</v>
      </c>
      <c r="O287" s="10" t="s">
        <v>23</v>
      </c>
    </row>
    <row r="288" s="17" customFormat="true" ht="18" hidden="false" customHeight="true" outlineLevel="0" collapsed="false">
      <c r="A288" s="9" t="n">
        <v>310</v>
      </c>
      <c r="B288" s="22" t="s">
        <v>615</v>
      </c>
      <c r="C288" s="22" t="s">
        <v>264</v>
      </c>
      <c r="D288" s="22" t="s">
        <v>535</v>
      </c>
      <c r="E288" s="22" t="s">
        <v>19</v>
      </c>
      <c r="F288" s="28" t="s">
        <v>616</v>
      </c>
      <c r="G288" s="24" t="n">
        <v>50</v>
      </c>
      <c r="H288" s="11" t="n">
        <f aca="false">IF(ISNUMBER(G288),G288*0.6,"")</f>
        <v>30</v>
      </c>
      <c r="I288" s="22" t="s">
        <v>196</v>
      </c>
      <c r="J288" s="23" t="n">
        <v>3</v>
      </c>
      <c r="K288" s="14" t="n">
        <f aca="false">IF(AND(ISNUMBER(H288),O288="否"),H288+J288,0)</f>
        <v>33</v>
      </c>
      <c r="L288" s="11" t="n">
        <f aca="false">RANK(K288,$K$255:$K$350)</f>
        <v>34</v>
      </c>
      <c r="M288" s="18"/>
      <c r="N288" s="10" t="s">
        <v>492</v>
      </c>
      <c r="O288" s="10" t="s">
        <v>23</v>
      </c>
    </row>
    <row r="289" s="17" customFormat="true" ht="18" hidden="false" customHeight="true" outlineLevel="0" collapsed="false">
      <c r="A289" s="9" t="n">
        <v>273</v>
      </c>
      <c r="B289" s="22" t="s">
        <v>617</v>
      </c>
      <c r="C289" s="22" t="s">
        <v>264</v>
      </c>
      <c r="D289" s="22" t="s">
        <v>535</v>
      </c>
      <c r="E289" s="22" t="s">
        <v>19</v>
      </c>
      <c r="F289" s="28" t="s">
        <v>618</v>
      </c>
      <c r="G289" s="24" t="n">
        <v>46.5</v>
      </c>
      <c r="H289" s="11" t="n">
        <f aca="false">IF(ISNUMBER(G289),G289*0.6,"")</f>
        <v>27.9</v>
      </c>
      <c r="I289" s="22" t="s">
        <v>21</v>
      </c>
      <c r="J289" s="23" t="n">
        <v>5</v>
      </c>
      <c r="K289" s="14" t="n">
        <f aca="false">IF(AND(ISNUMBER(H289),O289="否"),H289+J289,0)</f>
        <v>32.9</v>
      </c>
      <c r="L289" s="11" t="n">
        <f aca="false">RANK(K289,$K$255:$K$350)</f>
        <v>35</v>
      </c>
      <c r="M289" s="18"/>
      <c r="N289" s="10" t="s">
        <v>538</v>
      </c>
      <c r="O289" s="10" t="s">
        <v>23</v>
      </c>
    </row>
    <row r="290" s="17" customFormat="true" ht="18" hidden="false" customHeight="true" outlineLevel="0" collapsed="false">
      <c r="A290" s="9" t="n">
        <v>232</v>
      </c>
      <c r="B290" s="22" t="s">
        <v>619</v>
      </c>
      <c r="C290" s="22" t="s">
        <v>264</v>
      </c>
      <c r="D290" s="22" t="s">
        <v>535</v>
      </c>
      <c r="E290" s="22" t="s">
        <v>19</v>
      </c>
      <c r="F290" s="28" t="s">
        <v>620</v>
      </c>
      <c r="G290" s="24" t="n">
        <v>53.5</v>
      </c>
      <c r="H290" s="11" t="n">
        <f aca="false">IF(ISNUMBER(G290),G290*0.6,"")</f>
        <v>32.1</v>
      </c>
      <c r="I290" s="23"/>
      <c r="J290" s="23"/>
      <c r="K290" s="14" t="n">
        <f aca="false">IF(AND(ISNUMBER(H290),O290="否"),H290+J290,0)</f>
        <v>32.1</v>
      </c>
      <c r="L290" s="11" t="n">
        <f aca="false">RANK(K290,$K$255:$K$350)</f>
        <v>36</v>
      </c>
      <c r="M290" s="18"/>
      <c r="N290" s="10" t="s">
        <v>137</v>
      </c>
      <c r="O290" s="10" t="s">
        <v>23</v>
      </c>
    </row>
    <row r="291" s="17" customFormat="true" ht="18" hidden="false" customHeight="true" outlineLevel="0" collapsed="false">
      <c r="A291" s="9" t="n">
        <v>324</v>
      </c>
      <c r="B291" s="22" t="s">
        <v>621</v>
      </c>
      <c r="C291" s="22" t="s">
        <v>264</v>
      </c>
      <c r="D291" s="22" t="s">
        <v>535</v>
      </c>
      <c r="E291" s="22" t="s">
        <v>19</v>
      </c>
      <c r="F291" s="28" t="s">
        <v>622</v>
      </c>
      <c r="G291" s="24" t="n">
        <v>53.5</v>
      </c>
      <c r="H291" s="11" t="n">
        <f aca="false">IF(ISNUMBER(G291),G291*0.6,"")</f>
        <v>32.1</v>
      </c>
      <c r="I291" s="23"/>
      <c r="J291" s="23"/>
      <c r="K291" s="14" t="n">
        <f aca="false">IF(AND(ISNUMBER(H291),O291="否"),H291+J291,0)</f>
        <v>32.1</v>
      </c>
      <c r="L291" s="11" t="n">
        <f aca="false">RANK(K291,$K$255:$K$350)</f>
        <v>36</v>
      </c>
      <c r="M291" s="18"/>
      <c r="N291" s="10" t="s">
        <v>492</v>
      </c>
      <c r="O291" s="10" t="s">
        <v>23</v>
      </c>
    </row>
    <row r="292" s="17" customFormat="true" ht="18" hidden="false" customHeight="true" outlineLevel="0" collapsed="false">
      <c r="A292" s="9" t="n">
        <v>325</v>
      </c>
      <c r="B292" s="22" t="s">
        <v>623</v>
      </c>
      <c r="C292" s="22" t="s">
        <v>264</v>
      </c>
      <c r="D292" s="22" t="s">
        <v>535</v>
      </c>
      <c r="E292" s="22" t="s">
        <v>19</v>
      </c>
      <c r="F292" s="28" t="s">
        <v>624</v>
      </c>
      <c r="G292" s="24" t="n">
        <v>53.5</v>
      </c>
      <c r="H292" s="11" t="n">
        <f aca="false">IF(ISNUMBER(G292),G292*0.6,"")</f>
        <v>32.1</v>
      </c>
      <c r="I292" s="23"/>
      <c r="J292" s="23"/>
      <c r="K292" s="14" t="n">
        <f aca="false">IF(AND(ISNUMBER(H292),O292="否"),H292+J292,0)</f>
        <v>32.1</v>
      </c>
      <c r="L292" s="11" t="n">
        <f aca="false">RANK(K292,$K$255:$K$350)</f>
        <v>36</v>
      </c>
      <c r="M292" s="18"/>
      <c r="N292" s="10" t="s">
        <v>492</v>
      </c>
      <c r="O292" s="10" t="s">
        <v>23</v>
      </c>
    </row>
    <row r="293" s="17" customFormat="true" ht="18" hidden="false" customHeight="true" outlineLevel="0" collapsed="false">
      <c r="A293" s="9" t="n">
        <v>320</v>
      </c>
      <c r="B293" s="22" t="s">
        <v>625</v>
      </c>
      <c r="C293" s="22" t="s">
        <v>264</v>
      </c>
      <c r="D293" s="22" t="s">
        <v>535</v>
      </c>
      <c r="E293" s="22" t="s">
        <v>19</v>
      </c>
      <c r="F293" s="28" t="s">
        <v>626</v>
      </c>
      <c r="G293" s="24" t="n">
        <v>53</v>
      </c>
      <c r="H293" s="11" t="n">
        <f aca="false">IF(ISNUMBER(G293),G293*0.6,"")</f>
        <v>31.8</v>
      </c>
      <c r="I293" s="23"/>
      <c r="J293" s="23"/>
      <c r="K293" s="14" t="n">
        <f aca="false">IF(AND(ISNUMBER(H293),O293="否"),H293+J293,0)</f>
        <v>31.8</v>
      </c>
      <c r="L293" s="11" t="n">
        <f aca="false">RANK(K293,$K$255:$K$350)</f>
        <v>39</v>
      </c>
      <c r="M293" s="18"/>
      <c r="N293" s="10" t="s">
        <v>492</v>
      </c>
      <c r="O293" s="10" t="s">
        <v>23</v>
      </c>
    </row>
    <row r="294" s="17" customFormat="true" ht="18" hidden="false" customHeight="true" outlineLevel="0" collapsed="false">
      <c r="A294" s="9" t="n">
        <v>309</v>
      </c>
      <c r="B294" s="22" t="s">
        <v>627</v>
      </c>
      <c r="C294" s="22" t="s">
        <v>264</v>
      </c>
      <c r="D294" s="22" t="s">
        <v>535</v>
      </c>
      <c r="E294" s="22" t="s">
        <v>19</v>
      </c>
      <c r="F294" s="28" t="s">
        <v>628</v>
      </c>
      <c r="G294" s="24" t="n">
        <v>44</v>
      </c>
      <c r="H294" s="11" t="n">
        <f aca="false">IF(ISNUMBER(G294),G294*0.6,"")</f>
        <v>26.4</v>
      </c>
      <c r="I294" s="22" t="s">
        <v>62</v>
      </c>
      <c r="J294" s="23" t="n">
        <v>5</v>
      </c>
      <c r="K294" s="14" t="n">
        <f aca="false">IF(AND(ISNUMBER(H294),O294="否"),H294+J294,0)</f>
        <v>31.4</v>
      </c>
      <c r="L294" s="11" t="n">
        <f aca="false">RANK(K294,$K$255:$K$350)</f>
        <v>40</v>
      </c>
      <c r="M294" s="18"/>
      <c r="N294" s="10" t="s">
        <v>492</v>
      </c>
      <c r="O294" s="10" t="s">
        <v>23</v>
      </c>
    </row>
    <row r="295" s="17" customFormat="true" ht="18" hidden="false" customHeight="true" outlineLevel="0" collapsed="false">
      <c r="A295" s="9" t="n">
        <v>319</v>
      </c>
      <c r="B295" s="22" t="s">
        <v>629</v>
      </c>
      <c r="C295" s="22" t="s">
        <v>264</v>
      </c>
      <c r="D295" s="22" t="s">
        <v>535</v>
      </c>
      <c r="E295" s="22" t="s">
        <v>19</v>
      </c>
      <c r="F295" s="28" t="s">
        <v>630</v>
      </c>
      <c r="G295" s="24" t="n">
        <v>47</v>
      </c>
      <c r="H295" s="11" t="n">
        <f aca="false">IF(ISNUMBER(G295),G295*0.6,"")</f>
        <v>28.2</v>
      </c>
      <c r="I295" s="22" t="s">
        <v>196</v>
      </c>
      <c r="J295" s="23" t="n">
        <v>3</v>
      </c>
      <c r="K295" s="14" t="n">
        <f aca="false">IF(AND(ISNUMBER(H295),O295="否"),H295+J295,0)</f>
        <v>31.2</v>
      </c>
      <c r="L295" s="11" t="n">
        <f aca="false">RANK(K295,$K$255:$K$350)</f>
        <v>41</v>
      </c>
      <c r="M295" s="18"/>
      <c r="N295" s="10" t="s">
        <v>492</v>
      </c>
      <c r="O295" s="10" t="s">
        <v>23</v>
      </c>
    </row>
    <row r="296" s="17" customFormat="true" ht="18" hidden="false" customHeight="true" outlineLevel="0" collapsed="false">
      <c r="A296" s="9" t="n">
        <v>222</v>
      </c>
      <c r="B296" s="22" t="s">
        <v>631</v>
      </c>
      <c r="C296" s="22" t="s">
        <v>264</v>
      </c>
      <c r="D296" s="22" t="s">
        <v>535</v>
      </c>
      <c r="E296" s="22" t="s">
        <v>19</v>
      </c>
      <c r="F296" s="28" t="s">
        <v>632</v>
      </c>
      <c r="G296" s="24" t="n">
        <v>51</v>
      </c>
      <c r="H296" s="11" t="n">
        <f aca="false">IF(ISNUMBER(G296),G296*0.6,"")</f>
        <v>30.6</v>
      </c>
      <c r="I296" s="23"/>
      <c r="J296" s="23"/>
      <c r="K296" s="14" t="n">
        <f aca="false">IF(AND(ISNUMBER(H296),O296="否"),H296+J296,0)</f>
        <v>30.6</v>
      </c>
      <c r="L296" s="11" t="n">
        <f aca="false">RANK(K296,$K$255:$K$350)</f>
        <v>42</v>
      </c>
      <c r="M296" s="18"/>
      <c r="N296" s="10" t="s">
        <v>137</v>
      </c>
      <c r="O296" s="10" t="s">
        <v>23</v>
      </c>
    </row>
    <row r="297" s="17" customFormat="true" ht="18" hidden="false" customHeight="true" outlineLevel="0" collapsed="false">
      <c r="A297" s="9" t="n">
        <v>241</v>
      </c>
      <c r="B297" s="22" t="s">
        <v>633</v>
      </c>
      <c r="C297" s="22" t="s">
        <v>264</v>
      </c>
      <c r="D297" s="22" t="s">
        <v>535</v>
      </c>
      <c r="E297" s="22" t="s">
        <v>19</v>
      </c>
      <c r="F297" s="28" t="s">
        <v>634</v>
      </c>
      <c r="G297" s="24" t="n">
        <v>49.5</v>
      </c>
      <c r="H297" s="11" t="n">
        <f aca="false">IF(ISNUMBER(G297),G297*0.6,"")</f>
        <v>29.7</v>
      </c>
      <c r="I297" s="23"/>
      <c r="J297" s="23"/>
      <c r="K297" s="14" t="n">
        <f aca="false">IF(AND(ISNUMBER(H297),O297="否"),H297+J297,0)</f>
        <v>29.7</v>
      </c>
      <c r="L297" s="11" t="n">
        <f aca="false">RANK(K297,$K$255:$K$350)</f>
        <v>43</v>
      </c>
      <c r="M297" s="18"/>
      <c r="N297" s="10" t="s">
        <v>549</v>
      </c>
      <c r="O297" s="10" t="s">
        <v>23</v>
      </c>
    </row>
    <row r="298" s="17" customFormat="true" ht="18" hidden="false" customHeight="true" outlineLevel="0" collapsed="false">
      <c r="A298" s="9" t="n">
        <v>271</v>
      </c>
      <c r="B298" s="22" t="s">
        <v>635</v>
      </c>
      <c r="C298" s="22" t="s">
        <v>264</v>
      </c>
      <c r="D298" s="22" t="s">
        <v>535</v>
      </c>
      <c r="E298" s="22" t="s">
        <v>19</v>
      </c>
      <c r="F298" s="28" t="s">
        <v>636</v>
      </c>
      <c r="G298" s="24" t="n">
        <v>49</v>
      </c>
      <c r="H298" s="11" t="n">
        <f aca="false">IF(ISNUMBER(G298),G298*0.6,"")</f>
        <v>29.4</v>
      </c>
      <c r="I298" s="23"/>
      <c r="J298" s="23"/>
      <c r="K298" s="14" t="n">
        <f aca="false">IF(AND(ISNUMBER(H298),O298="否"),H298+J298,0)</f>
        <v>29.4</v>
      </c>
      <c r="L298" s="11" t="n">
        <f aca="false">RANK(K298,$K$255:$K$350)</f>
        <v>44</v>
      </c>
      <c r="M298" s="18"/>
      <c r="N298" s="10" t="s">
        <v>538</v>
      </c>
      <c r="O298" s="10" t="s">
        <v>23</v>
      </c>
    </row>
    <row r="299" s="17" customFormat="true" ht="18" hidden="false" customHeight="true" outlineLevel="0" collapsed="false">
      <c r="A299" s="9" t="n">
        <v>287</v>
      </c>
      <c r="B299" s="22" t="s">
        <v>637</v>
      </c>
      <c r="C299" s="22" t="s">
        <v>264</v>
      </c>
      <c r="D299" s="22" t="s">
        <v>535</v>
      </c>
      <c r="E299" s="22" t="s">
        <v>19</v>
      </c>
      <c r="F299" s="28" t="s">
        <v>638</v>
      </c>
      <c r="G299" s="24" t="n">
        <v>40.5</v>
      </c>
      <c r="H299" s="11" t="n">
        <f aca="false">IF(ISNUMBER(G299),G299*0.6,"")</f>
        <v>24.3</v>
      </c>
      <c r="I299" s="22" t="s">
        <v>21</v>
      </c>
      <c r="J299" s="23" t="n">
        <v>5</v>
      </c>
      <c r="K299" s="14" t="n">
        <f aca="false">IF(AND(ISNUMBER(H299),O299="否"),H299+J299,0)</f>
        <v>29.3</v>
      </c>
      <c r="L299" s="11" t="n">
        <f aca="false">RANK(K299,$K$255:$K$350)</f>
        <v>45</v>
      </c>
      <c r="M299" s="18"/>
      <c r="N299" s="10" t="s">
        <v>538</v>
      </c>
      <c r="O299" s="10" t="s">
        <v>23</v>
      </c>
    </row>
    <row r="300" s="17" customFormat="true" ht="18" hidden="false" customHeight="true" outlineLevel="0" collapsed="false">
      <c r="A300" s="9" t="n">
        <v>323</v>
      </c>
      <c r="B300" s="22" t="s">
        <v>639</v>
      </c>
      <c r="C300" s="22" t="s">
        <v>264</v>
      </c>
      <c r="D300" s="22" t="s">
        <v>535</v>
      </c>
      <c r="E300" s="22" t="s">
        <v>19</v>
      </c>
      <c r="F300" s="28" t="s">
        <v>640</v>
      </c>
      <c r="G300" s="24" t="n">
        <v>48</v>
      </c>
      <c r="H300" s="11" t="n">
        <f aca="false">IF(ISNUMBER(G300),G300*0.6,"")</f>
        <v>28.8</v>
      </c>
      <c r="I300" s="23"/>
      <c r="J300" s="23"/>
      <c r="K300" s="14" t="n">
        <f aca="false">IF(AND(ISNUMBER(H300),O300="否"),H300+J300,0)</f>
        <v>28.8</v>
      </c>
      <c r="L300" s="11" t="n">
        <f aca="false">RANK(K300,$K$255:$K$350)</f>
        <v>46</v>
      </c>
      <c r="M300" s="18"/>
      <c r="N300" s="10" t="s">
        <v>492</v>
      </c>
      <c r="O300" s="10" t="s">
        <v>23</v>
      </c>
    </row>
    <row r="301" s="17" customFormat="true" ht="18" hidden="false" customHeight="true" outlineLevel="0" collapsed="false">
      <c r="A301" s="9" t="n">
        <v>300</v>
      </c>
      <c r="B301" s="22" t="s">
        <v>641</v>
      </c>
      <c r="C301" s="22" t="s">
        <v>264</v>
      </c>
      <c r="D301" s="22" t="s">
        <v>535</v>
      </c>
      <c r="E301" s="22" t="s">
        <v>19</v>
      </c>
      <c r="F301" s="28" t="s">
        <v>642</v>
      </c>
      <c r="G301" s="24" t="n">
        <v>39.5</v>
      </c>
      <c r="H301" s="11" t="n">
        <f aca="false">IF(ISNUMBER(G301),G301*0.6,"")</f>
        <v>23.7</v>
      </c>
      <c r="I301" s="22" t="s">
        <v>21</v>
      </c>
      <c r="J301" s="23" t="n">
        <v>5</v>
      </c>
      <c r="K301" s="14" t="n">
        <f aca="false">IF(AND(ISNUMBER(H301),O301="否"),H301+J301,0)</f>
        <v>28.7</v>
      </c>
      <c r="L301" s="11" t="n">
        <f aca="false">RANK(K301,$K$255:$K$350)</f>
        <v>47</v>
      </c>
      <c r="M301" s="18"/>
      <c r="N301" s="10" t="s">
        <v>538</v>
      </c>
      <c r="O301" s="10" t="s">
        <v>23</v>
      </c>
    </row>
    <row r="302" s="17" customFormat="true" ht="18" hidden="false" customHeight="true" outlineLevel="0" collapsed="false">
      <c r="A302" s="9" t="n">
        <v>247</v>
      </c>
      <c r="B302" s="22" t="s">
        <v>643</v>
      </c>
      <c r="C302" s="22" t="s">
        <v>264</v>
      </c>
      <c r="D302" s="22" t="s">
        <v>535</v>
      </c>
      <c r="E302" s="22" t="s">
        <v>19</v>
      </c>
      <c r="F302" s="28" t="s">
        <v>644</v>
      </c>
      <c r="G302" s="24" t="n">
        <v>47.5</v>
      </c>
      <c r="H302" s="11" t="n">
        <f aca="false">IF(ISNUMBER(G302),G302*0.6,"")</f>
        <v>28.5</v>
      </c>
      <c r="I302" s="23"/>
      <c r="J302" s="23"/>
      <c r="K302" s="14" t="n">
        <f aca="false">IF(AND(ISNUMBER(H302),O302="否"),H302+J302,0)</f>
        <v>28.5</v>
      </c>
      <c r="L302" s="11" t="n">
        <f aca="false">RANK(K302,$K$255:$K$350)</f>
        <v>48</v>
      </c>
      <c r="M302" s="18"/>
      <c r="N302" s="10" t="s">
        <v>549</v>
      </c>
      <c r="O302" s="10" t="s">
        <v>23</v>
      </c>
    </row>
    <row r="303" s="17" customFormat="true" ht="18" hidden="false" customHeight="true" outlineLevel="0" collapsed="false">
      <c r="A303" s="9" t="n">
        <v>251</v>
      </c>
      <c r="B303" s="22" t="s">
        <v>645</v>
      </c>
      <c r="C303" s="22" t="s">
        <v>264</v>
      </c>
      <c r="D303" s="22" t="s">
        <v>535</v>
      </c>
      <c r="E303" s="22" t="s">
        <v>19</v>
      </c>
      <c r="F303" s="28" t="s">
        <v>646</v>
      </c>
      <c r="G303" s="24" t="n">
        <v>47.5</v>
      </c>
      <c r="H303" s="11" t="n">
        <f aca="false">IF(ISNUMBER(G303),G303*0.6,"")</f>
        <v>28.5</v>
      </c>
      <c r="I303" s="23"/>
      <c r="J303" s="23"/>
      <c r="K303" s="14" t="n">
        <f aca="false">IF(AND(ISNUMBER(H303),O303="否"),H303+J303,0)</f>
        <v>28.5</v>
      </c>
      <c r="L303" s="11" t="n">
        <f aca="false">RANK(K303,$K$255:$K$350)</f>
        <v>48</v>
      </c>
      <c r="M303" s="18"/>
      <c r="N303" s="10" t="s">
        <v>549</v>
      </c>
      <c r="O303" s="10" t="s">
        <v>23</v>
      </c>
    </row>
    <row r="304" s="17" customFormat="true" ht="18" hidden="false" customHeight="true" outlineLevel="0" collapsed="false">
      <c r="A304" s="9" t="n">
        <v>270</v>
      </c>
      <c r="B304" s="22" t="s">
        <v>647</v>
      </c>
      <c r="C304" s="22" t="s">
        <v>264</v>
      </c>
      <c r="D304" s="22" t="s">
        <v>535</v>
      </c>
      <c r="E304" s="22" t="s">
        <v>19</v>
      </c>
      <c r="F304" s="28" t="s">
        <v>648</v>
      </c>
      <c r="G304" s="24" t="n">
        <v>47.5</v>
      </c>
      <c r="H304" s="11" t="n">
        <f aca="false">IF(ISNUMBER(G304),G304*0.6,"")</f>
        <v>28.5</v>
      </c>
      <c r="I304" s="23"/>
      <c r="J304" s="23"/>
      <c r="K304" s="14" t="n">
        <f aca="false">IF(AND(ISNUMBER(H304),O304="否"),H304+J304,0)</f>
        <v>28.5</v>
      </c>
      <c r="L304" s="11" t="n">
        <f aca="false">RANK(K304,$K$255:$K$350)</f>
        <v>48</v>
      </c>
      <c r="M304" s="18"/>
      <c r="N304" s="10" t="s">
        <v>549</v>
      </c>
      <c r="O304" s="10" t="s">
        <v>23</v>
      </c>
    </row>
    <row r="305" s="17" customFormat="true" ht="18" hidden="false" customHeight="true" outlineLevel="0" collapsed="false">
      <c r="A305" s="9" t="n">
        <v>327</v>
      </c>
      <c r="B305" s="22" t="s">
        <v>649</v>
      </c>
      <c r="C305" s="22" t="s">
        <v>264</v>
      </c>
      <c r="D305" s="22" t="s">
        <v>535</v>
      </c>
      <c r="E305" s="22" t="s">
        <v>19</v>
      </c>
      <c r="F305" s="28" t="s">
        <v>650</v>
      </c>
      <c r="G305" s="24" t="n">
        <v>47</v>
      </c>
      <c r="H305" s="11" t="n">
        <f aca="false">IF(ISNUMBER(G305),G305*0.6,"")</f>
        <v>28.2</v>
      </c>
      <c r="I305" s="23"/>
      <c r="J305" s="23"/>
      <c r="K305" s="14" t="n">
        <f aca="false">IF(AND(ISNUMBER(H305),O305="否"),H305+J305,0)</f>
        <v>28.2</v>
      </c>
      <c r="L305" s="11" t="n">
        <f aca="false">RANK(K305,$K$255:$K$350)</f>
        <v>51</v>
      </c>
      <c r="M305" s="18"/>
      <c r="N305" s="10" t="s">
        <v>492</v>
      </c>
      <c r="O305" s="10" t="s">
        <v>23</v>
      </c>
    </row>
    <row r="306" s="17" customFormat="true" ht="18" hidden="false" customHeight="true" outlineLevel="0" collapsed="false">
      <c r="A306" s="9" t="n">
        <v>249</v>
      </c>
      <c r="B306" s="22" t="s">
        <v>651</v>
      </c>
      <c r="C306" s="22" t="s">
        <v>264</v>
      </c>
      <c r="D306" s="22" t="s">
        <v>535</v>
      </c>
      <c r="E306" s="22" t="s">
        <v>19</v>
      </c>
      <c r="F306" s="28" t="s">
        <v>652</v>
      </c>
      <c r="G306" s="24" t="n">
        <v>38.5</v>
      </c>
      <c r="H306" s="11" t="n">
        <f aca="false">IF(ISNUMBER(G306),G306*0.6,"")</f>
        <v>23.1</v>
      </c>
      <c r="I306" s="22" t="s">
        <v>21</v>
      </c>
      <c r="J306" s="23" t="n">
        <v>5</v>
      </c>
      <c r="K306" s="14" t="n">
        <f aca="false">IF(AND(ISNUMBER(H306),O306="否"),H306+J306,0)</f>
        <v>28.1</v>
      </c>
      <c r="L306" s="11" t="n">
        <f aca="false">RANK(K306,$K$255:$K$350)</f>
        <v>52</v>
      </c>
      <c r="M306" s="18"/>
      <c r="N306" s="10" t="s">
        <v>549</v>
      </c>
      <c r="O306" s="10" t="s">
        <v>23</v>
      </c>
    </row>
    <row r="307" s="17" customFormat="true" ht="18" hidden="false" customHeight="true" outlineLevel="0" collapsed="false">
      <c r="A307" s="9" t="n">
        <v>303</v>
      </c>
      <c r="B307" s="22" t="s">
        <v>653</v>
      </c>
      <c r="C307" s="22" t="s">
        <v>264</v>
      </c>
      <c r="D307" s="22" t="s">
        <v>535</v>
      </c>
      <c r="E307" s="22" t="s">
        <v>19</v>
      </c>
      <c r="F307" s="28" t="s">
        <v>654</v>
      </c>
      <c r="G307" s="24" t="n">
        <v>41.5</v>
      </c>
      <c r="H307" s="11" t="n">
        <f aca="false">IF(ISNUMBER(G307),G307*0.6,"")</f>
        <v>24.9</v>
      </c>
      <c r="I307" s="22" t="s">
        <v>196</v>
      </c>
      <c r="J307" s="23" t="n">
        <v>3</v>
      </c>
      <c r="K307" s="14" t="n">
        <f aca="false">IF(AND(ISNUMBER(H307),O307="否"),H307+J307,0)</f>
        <v>27.9</v>
      </c>
      <c r="L307" s="11" t="n">
        <f aca="false">RANK(K307,$K$255:$K$350)</f>
        <v>53</v>
      </c>
      <c r="M307" s="18"/>
      <c r="N307" s="10" t="s">
        <v>492</v>
      </c>
      <c r="O307" s="10" t="s">
        <v>23</v>
      </c>
    </row>
    <row r="308" s="17" customFormat="true" ht="18" hidden="false" customHeight="true" outlineLevel="0" collapsed="false">
      <c r="A308" s="9" t="n">
        <v>299</v>
      </c>
      <c r="B308" s="22" t="s">
        <v>655</v>
      </c>
      <c r="C308" s="22" t="s">
        <v>264</v>
      </c>
      <c r="D308" s="22" t="s">
        <v>535</v>
      </c>
      <c r="E308" s="22" t="s">
        <v>19</v>
      </c>
      <c r="F308" s="28" t="s">
        <v>656</v>
      </c>
      <c r="G308" s="24" t="n">
        <v>45</v>
      </c>
      <c r="H308" s="11" t="n">
        <f aca="false">IF(ISNUMBER(G308),G308*0.6,"")</f>
        <v>27</v>
      </c>
      <c r="I308" s="23"/>
      <c r="J308" s="23"/>
      <c r="K308" s="14" t="n">
        <f aca="false">IF(AND(ISNUMBER(H308),O308="否"),H308+J308,0)</f>
        <v>27</v>
      </c>
      <c r="L308" s="11" t="n">
        <f aca="false">RANK(K308,$K$255:$K$350)</f>
        <v>54</v>
      </c>
      <c r="M308" s="18"/>
      <c r="N308" s="10" t="s">
        <v>538</v>
      </c>
      <c r="O308" s="10" t="s">
        <v>23</v>
      </c>
    </row>
    <row r="309" s="17" customFormat="true" ht="18" hidden="false" customHeight="true" outlineLevel="0" collapsed="false">
      <c r="A309" s="9" t="n">
        <v>312</v>
      </c>
      <c r="B309" s="22" t="s">
        <v>657</v>
      </c>
      <c r="C309" s="22" t="s">
        <v>264</v>
      </c>
      <c r="D309" s="22" t="s">
        <v>535</v>
      </c>
      <c r="E309" s="22" t="s">
        <v>19</v>
      </c>
      <c r="F309" s="28" t="s">
        <v>658</v>
      </c>
      <c r="G309" s="24" t="n">
        <v>36</v>
      </c>
      <c r="H309" s="11" t="n">
        <f aca="false">IF(ISNUMBER(G309),G309*0.6,"")</f>
        <v>21.6</v>
      </c>
      <c r="I309" s="22" t="s">
        <v>62</v>
      </c>
      <c r="J309" s="23" t="n">
        <v>5</v>
      </c>
      <c r="K309" s="14" t="n">
        <f aca="false">IF(AND(ISNUMBER(H309),O309="否"),H309+J309,0)</f>
        <v>26.6</v>
      </c>
      <c r="L309" s="11" t="n">
        <f aca="false">RANK(K309,$K$255:$K$350)</f>
        <v>55</v>
      </c>
      <c r="M309" s="18"/>
      <c r="N309" s="10" t="s">
        <v>492</v>
      </c>
      <c r="O309" s="10" t="s">
        <v>23</v>
      </c>
    </row>
    <row r="310" s="17" customFormat="true" ht="18" hidden="false" customHeight="true" outlineLevel="0" collapsed="false">
      <c r="A310" s="9" t="n">
        <v>250</v>
      </c>
      <c r="B310" s="22" t="s">
        <v>659</v>
      </c>
      <c r="C310" s="22" t="s">
        <v>264</v>
      </c>
      <c r="D310" s="22" t="s">
        <v>535</v>
      </c>
      <c r="E310" s="22" t="s">
        <v>19</v>
      </c>
      <c r="F310" s="28" t="s">
        <v>660</v>
      </c>
      <c r="G310" s="24" t="n">
        <v>44</v>
      </c>
      <c r="H310" s="11" t="n">
        <f aca="false">IF(ISNUMBER(G310),G310*0.6,"")</f>
        <v>26.4</v>
      </c>
      <c r="I310" s="23"/>
      <c r="J310" s="23"/>
      <c r="K310" s="14" t="n">
        <f aca="false">IF(AND(ISNUMBER(H310),O310="否"),H310+J310,0)</f>
        <v>26.4</v>
      </c>
      <c r="L310" s="11" t="n">
        <f aca="false">RANK(K310,$K$255:$K$350)</f>
        <v>56</v>
      </c>
      <c r="M310" s="18"/>
      <c r="N310" s="10" t="s">
        <v>549</v>
      </c>
      <c r="O310" s="10" t="s">
        <v>23</v>
      </c>
    </row>
    <row r="311" s="17" customFormat="true" ht="18" hidden="false" customHeight="true" outlineLevel="0" collapsed="false">
      <c r="A311" s="9" t="n">
        <v>243</v>
      </c>
      <c r="B311" s="22" t="s">
        <v>661</v>
      </c>
      <c r="C311" s="22" t="s">
        <v>264</v>
      </c>
      <c r="D311" s="22" t="s">
        <v>535</v>
      </c>
      <c r="E311" s="22" t="s">
        <v>19</v>
      </c>
      <c r="F311" s="28" t="s">
        <v>662</v>
      </c>
      <c r="G311" s="24" t="n">
        <v>43.5</v>
      </c>
      <c r="H311" s="11" t="n">
        <f aca="false">IF(ISNUMBER(G311),G311*0.6,"")</f>
        <v>26.1</v>
      </c>
      <c r="I311" s="23"/>
      <c r="J311" s="23"/>
      <c r="K311" s="14" t="n">
        <f aca="false">IF(AND(ISNUMBER(H311),O311="否"),H311+J311,0)</f>
        <v>26.1</v>
      </c>
      <c r="L311" s="11" t="n">
        <f aca="false">RANK(K311,$K$255:$K$350)</f>
        <v>57</v>
      </c>
      <c r="M311" s="18"/>
      <c r="N311" s="10" t="s">
        <v>549</v>
      </c>
      <c r="O311" s="10" t="s">
        <v>23</v>
      </c>
    </row>
    <row r="312" s="17" customFormat="true" ht="18" hidden="false" customHeight="true" outlineLevel="0" collapsed="false">
      <c r="A312" s="9" t="n">
        <v>291</v>
      </c>
      <c r="B312" s="22" t="s">
        <v>663</v>
      </c>
      <c r="C312" s="22" t="s">
        <v>264</v>
      </c>
      <c r="D312" s="22" t="s">
        <v>535</v>
      </c>
      <c r="E312" s="22" t="s">
        <v>19</v>
      </c>
      <c r="F312" s="28" t="s">
        <v>664</v>
      </c>
      <c r="G312" s="24" t="n">
        <v>42.5</v>
      </c>
      <c r="H312" s="11" t="n">
        <f aca="false">IF(ISNUMBER(G312),G312*0.6,"")</f>
        <v>25.5</v>
      </c>
      <c r="I312" s="23"/>
      <c r="J312" s="23"/>
      <c r="K312" s="14" t="n">
        <f aca="false">IF(AND(ISNUMBER(H312),O312="否"),H312+J312,0)</f>
        <v>25.5</v>
      </c>
      <c r="L312" s="11" t="n">
        <f aca="false">RANK(K312,$K$255:$K$350)</f>
        <v>58</v>
      </c>
      <c r="M312" s="18"/>
      <c r="N312" s="10" t="s">
        <v>538</v>
      </c>
      <c r="O312" s="10" t="s">
        <v>23</v>
      </c>
    </row>
    <row r="313" s="17" customFormat="true" ht="18" hidden="false" customHeight="true" outlineLevel="0" collapsed="false">
      <c r="A313" s="9" t="n">
        <v>293</v>
      </c>
      <c r="B313" s="22" t="s">
        <v>665</v>
      </c>
      <c r="C313" s="22" t="s">
        <v>264</v>
      </c>
      <c r="D313" s="22" t="s">
        <v>535</v>
      </c>
      <c r="E313" s="22" t="s">
        <v>19</v>
      </c>
      <c r="F313" s="28" t="s">
        <v>666</v>
      </c>
      <c r="G313" s="24" t="n">
        <v>42.5</v>
      </c>
      <c r="H313" s="11" t="n">
        <f aca="false">IF(ISNUMBER(G313),G313*0.6,"")</f>
        <v>25.5</v>
      </c>
      <c r="I313" s="23"/>
      <c r="J313" s="23"/>
      <c r="K313" s="14" t="n">
        <f aca="false">IF(AND(ISNUMBER(H313),O313="否"),H313+J313,0)</f>
        <v>25.5</v>
      </c>
      <c r="L313" s="11" t="n">
        <f aca="false">RANK(K313,$K$255:$K$350)</f>
        <v>58</v>
      </c>
      <c r="M313" s="18"/>
      <c r="N313" s="10" t="s">
        <v>538</v>
      </c>
      <c r="O313" s="10" t="s">
        <v>23</v>
      </c>
    </row>
    <row r="314" s="17" customFormat="true" ht="18" hidden="false" customHeight="true" outlineLevel="0" collapsed="false">
      <c r="A314" s="9" t="n">
        <v>296</v>
      </c>
      <c r="B314" s="22" t="s">
        <v>667</v>
      </c>
      <c r="C314" s="22" t="s">
        <v>264</v>
      </c>
      <c r="D314" s="22" t="s">
        <v>535</v>
      </c>
      <c r="E314" s="22" t="s">
        <v>19</v>
      </c>
      <c r="F314" s="28" t="s">
        <v>668</v>
      </c>
      <c r="G314" s="24" t="n">
        <v>42</v>
      </c>
      <c r="H314" s="11" t="n">
        <f aca="false">IF(ISNUMBER(G314),G314*0.6,"")</f>
        <v>25.2</v>
      </c>
      <c r="I314" s="23"/>
      <c r="J314" s="23"/>
      <c r="K314" s="14" t="n">
        <f aca="false">IF(AND(ISNUMBER(H314),O314="否"),H314+J314,0)</f>
        <v>25.2</v>
      </c>
      <c r="L314" s="11" t="n">
        <f aca="false">RANK(K314,$K$255:$K$350)</f>
        <v>60</v>
      </c>
      <c r="M314" s="18"/>
      <c r="N314" s="10" t="s">
        <v>538</v>
      </c>
      <c r="O314" s="10" t="s">
        <v>23</v>
      </c>
    </row>
    <row r="315" s="17" customFormat="true" ht="18" hidden="false" customHeight="true" outlineLevel="0" collapsed="false">
      <c r="A315" s="9" t="n">
        <v>268</v>
      </c>
      <c r="B315" s="22" t="s">
        <v>669</v>
      </c>
      <c r="C315" s="22" t="s">
        <v>264</v>
      </c>
      <c r="D315" s="22" t="s">
        <v>535</v>
      </c>
      <c r="E315" s="22" t="s">
        <v>19</v>
      </c>
      <c r="F315" s="28" t="s">
        <v>670</v>
      </c>
      <c r="G315" s="24" t="n">
        <v>41</v>
      </c>
      <c r="H315" s="11" t="n">
        <f aca="false">IF(ISNUMBER(G315),G315*0.6,"")</f>
        <v>24.6</v>
      </c>
      <c r="I315" s="23"/>
      <c r="J315" s="23"/>
      <c r="K315" s="14" t="n">
        <f aca="false">IF(AND(ISNUMBER(H315),O315="否"),H315+J315,0)</f>
        <v>24.6</v>
      </c>
      <c r="L315" s="11" t="n">
        <f aca="false">RANK(K315,$K$255:$K$350)</f>
        <v>61</v>
      </c>
      <c r="M315" s="18"/>
      <c r="N315" s="10" t="s">
        <v>549</v>
      </c>
      <c r="O315" s="10" t="s">
        <v>23</v>
      </c>
    </row>
    <row r="316" s="17" customFormat="true" ht="18" hidden="false" customHeight="true" outlineLevel="0" collapsed="false">
      <c r="A316" s="9" t="n">
        <v>284</v>
      </c>
      <c r="B316" s="22" t="s">
        <v>671</v>
      </c>
      <c r="C316" s="22" t="s">
        <v>264</v>
      </c>
      <c r="D316" s="22" t="s">
        <v>535</v>
      </c>
      <c r="E316" s="22" t="s">
        <v>19</v>
      </c>
      <c r="F316" s="28" t="s">
        <v>672</v>
      </c>
      <c r="G316" s="24" t="n">
        <v>40.5</v>
      </c>
      <c r="H316" s="11" t="n">
        <f aca="false">IF(ISNUMBER(G316),G316*0.6,"")</f>
        <v>24.3</v>
      </c>
      <c r="I316" s="23"/>
      <c r="J316" s="23"/>
      <c r="K316" s="14" t="n">
        <f aca="false">IF(AND(ISNUMBER(H316),O316="否"),H316+J316,0)</f>
        <v>24.3</v>
      </c>
      <c r="L316" s="11" t="n">
        <f aca="false">RANK(K316,$K$255:$K$350)</f>
        <v>62</v>
      </c>
      <c r="M316" s="18"/>
      <c r="N316" s="10" t="s">
        <v>538</v>
      </c>
      <c r="O316" s="10" t="s">
        <v>23</v>
      </c>
    </row>
    <row r="317" s="17" customFormat="true" ht="18" hidden="false" customHeight="true" outlineLevel="0" collapsed="false">
      <c r="A317" s="9" t="n">
        <v>290</v>
      </c>
      <c r="B317" s="22" t="s">
        <v>673</v>
      </c>
      <c r="C317" s="22" t="s">
        <v>264</v>
      </c>
      <c r="D317" s="22" t="s">
        <v>535</v>
      </c>
      <c r="E317" s="22" t="s">
        <v>19</v>
      </c>
      <c r="F317" s="28" t="s">
        <v>674</v>
      </c>
      <c r="G317" s="24" t="n">
        <v>35</v>
      </c>
      <c r="H317" s="11" t="n">
        <f aca="false">IF(ISNUMBER(G317),G317*0.6,"")</f>
        <v>21</v>
      </c>
      <c r="I317" s="22" t="s">
        <v>196</v>
      </c>
      <c r="J317" s="23" t="n">
        <v>3</v>
      </c>
      <c r="K317" s="14" t="n">
        <f aca="false">IF(AND(ISNUMBER(H317),O317="否"),H317+J317,0)</f>
        <v>24</v>
      </c>
      <c r="L317" s="11" t="n">
        <f aca="false">RANK(K317,$K$255:$K$350)</f>
        <v>63</v>
      </c>
      <c r="M317" s="18"/>
      <c r="N317" s="10" t="s">
        <v>538</v>
      </c>
      <c r="O317" s="10" t="s">
        <v>23</v>
      </c>
    </row>
    <row r="318" s="17" customFormat="true" ht="18" hidden="false" customHeight="true" outlineLevel="0" collapsed="false">
      <c r="A318" s="9" t="n">
        <v>225</v>
      </c>
      <c r="B318" s="22" t="s">
        <v>675</v>
      </c>
      <c r="C318" s="22" t="s">
        <v>264</v>
      </c>
      <c r="D318" s="22" t="s">
        <v>535</v>
      </c>
      <c r="E318" s="22" t="s">
        <v>19</v>
      </c>
      <c r="F318" s="28" t="s">
        <v>676</v>
      </c>
      <c r="G318" s="24" t="n">
        <v>39.5</v>
      </c>
      <c r="H318" s="11" t="n">
        <f aca="false">IF(ISNUMBER(G318),G318*0.6,"")</f>
        <v>23.7</v>
      </c>
      <c r="I318" s="23"/>
      <c r="J318" s="23"/>
      <c r="K318" s="14" t="n">
        <f aca="false">IF(AND(ISNUMBER(H318),O318="否"),H318+J318,0)</f>
        <v>23.7</v>
      </c>
      <c r="L318" s="11" t="n">
        <f aca="false">RANK(K318,$K$255:$K$350)</f>
        <v>64</v>
      </c>
      <c r="M318" s="18"/>
      <c r="N318" s="10" t="s">
        <v>137</v>
      </c>
      <c r="O318" s="10" t="s">
        <v>23</v>
      </c>
    </row>
    <row r="319" s="17" customFormat="true" ht="18" hidden="false" customHeight="true" outlineLevel="0" collapsed="false">
      <c r="A319" s="9" t="n">
        <v>234</v>
      </c>
      <c r="B319" s="22" t="s">
        <v>677</v>
      </c>
      <c r="C319" s="22" t="s">
        <v>264</v>
      </c>
      <c r="D319" s="22" t="s">
        <v>535</v>
      </c>
      <c r="E319" s="22" t="s">
        <v>19</v>
      </c>
      <c r="F319" s="28" t="s">
        <v>678</v>
      </c>
      <c r="G319" s="24" t="n">
        <v>34.5</v>
      </c>
      <c r="H319" s="11" t="n">
        <f aca="false">IF(ISNUMBER(G319),G319*0.6,"")</f>
        <v>20.7</v>
      </c>
      <c r="I319" s="22" t="s">
        <v>196</v>
      </c>
      <c r="J319" s="23" t="n">
        <v>3</v>
      </c>
      <c r="K319" s="14" t="n">
        <f aca="false">IF(AND(ISNUMBER(H319),O319="否"),H319+J319,0)</f>
        <v>23.7</v>
      </c>
      <c r="L319" s="11" t="n">
        <f aca="false">RANK(K319,$K$255:$K$350)</f>
        <v>64</v>
      </c>
      <c r="M319" s="18"/>
      <c r="N319" s="10" t="s">
        <v>137</v>
      </c>
      <c r="O319" s="10" t="s">
        <v>23</v>
      </c>
    </row>
    <row r="320" s="17" customFormat="true" ht="18" hidden="false" customHeight="true" outlineLevel="0" collapsed="false">
      <c r="A320" s="9" t="n">
        <v>278</v>
      </c>
      <c r="B320" s="22" t="s">
        <v>679</v>
      </c>
      <c r="C320" s="22" t="s">
        <v>264</v>
      </c>
      <c r="D320" s="22" t="s">
        <v>535</v>
      </c>
      <c r="E320" s="22" t="s">
        <v>19</v>
      </c>
      <c r="F320" s="28" t="s">
        <v>680</v>
      </c>
      <c r="G320" s="24" t="n">
        <v>39.5</v>
      </c>
      <c r="H320" s="11" t="n">
        <f aca="false">IF(ISNUMBER(G320),G320*0.6,"")</f>
        <v>23.7</v>
      </c>
      <c r="I320" s="23"/>
      <c r="J320" s="23"/>
      <c r="K320" s="14" t="n">
        <f aca="false">IF(AND(ISNUMBER(H320),O320="否"),H320+J320,0)</f>
        <v>23.7</v>
      </c>
      <c r="L320" s="11" t="n">
        <f aca="false">RANK(K320,$K$255:$K$350)</f>
        <v>64</v>
      </c>
      <c r="M320" s="18"/>
      <c r="N320" s="10" t="s">
        <v>538</v>
      </c>
      <c r="O320" s="10" t="s">
        <v>23</v>
      </c>
    </row>
    <row r="321" s="17" customFormat="true" ht="18" hidden="false" customHeight="true" outlineLevel="0" collapsed="false">
      <c r="A321" s="9" t="n">
        <v>302</v>
      </c>
      <c r="B321" s="22" t="s">
        <v>681</v>
      </c>
      <c r="C321" s="22" t="s">
        <v>264</v>
      </c>
      <c r="D321" s="22" t="s">
        <v>535</v>
      </c>
      <c r="E321" s="22" t="s">
        <v>19</v>
      </c>
      <c r="F321" s="28" t="s">
        <v>682</v>
      </c>
      <c r="G321" s="24" t="n">
        <v>39.5</v>
      </c>
      <c r="H321" s="11" t="n">
        <f aca="false">IF(ISNUMBER(G321),G321*0.6,"")</f>
        <v>23.7</v>
      </c>
      <c r="I321" s="23"/>
      <c r="J321" s="23"/>
      <c r="K321" s="14" t="n">
        <f aca="false">IF(AND(ISNUMBER(H321),O321="否"),H321+J321,0)</f>
        <v>23.7</v>
      </c>
      <c r="L321" s="11" t="n">
        <f aca="false">RANK(K321,$K$255:$K$350)</f>
        <v>64</v>
      </c>
      <c r="M321" s="18"/>
      <c r="N321" s="10" t="s">
        <v>492</v>
      </c>
      <c r="O321" s="10" t="s">
        <v>23</v>
      </c>
    </row>
    <row r="322" s="17" customFormat="true" ht="18" hidden="false" customHeight="true" outlineLevel="0" collapsed="false">
      <c r="A322" s="9" t="n">
        <v>267</v>
      </c>
      <c r="B322" s="22" t="s">
        <v>683</v>
      </c>
      <c r="C322" s="22" t="s">
        <v>264</v>
      </c>
      <c r="D322" s="22" t="s">
        <v>535</v>
      </c>
      <c r="E322" s="22" t="s">
        <v>19</v>
      </c>
      <c r="F322" s="28" t="s">
        <v>684</v>
      </c>
      <c r="G322" s="24" t="n">
        <v>30.5</v>
      </c>
      <c r="H322" s="11" t="n">
        <f aca="false">IF(ISNUMBER(G322),G322*0.6,"")</f>
        <v>18.3</v>
      </c>
      <c r="I322" s="22" t="s">
        <v>62</v>
      </c>
      <c r="J322" s="23" t="n">
        <v>5</v>
      </c>
      <c r="K322" s="14" t="n">
        <f aca="false">IF(AND(ISNUMBER(H322),O322="否"),H322+J322,0)</f>
        <v>23.3</v>
      </c>
      <c r="L322" s="11" t="n">
        <f aca="false">RANK(K322,$K$255:$K$350)</f>
        <v>68</v>
      </c>
      <c r="M322" s="18"/>
      <c r="N322" s="10" t="s">
        <v>549</v>
      </c>
      <c r="O322" s="10" t="s">
        <v>23</v>
      </c>
    </row>
    <row r="323" s="17" customFormat="true" ht="18" hidden="false" customHeight="true" outlineLevel="0" collapsed="false">
      <c r="A323" s="9" t="n">
        <v>277</v>
      </c>
      <c r="B323" s="22" t="s">
        <v>685</v>
      </c>
      <c r="C323" s="22" t="s">
        <v>264</v>
      </c>
      <c r="D323" s="22" t="s">
        <v>535</v>
      </c>
      <c r="E323" s="22" t="s">
        <v>19</v>
      </c>
      <c r="F323" s="28" t="s">
        <v>686</v>
      </c>
      <c r="G323" s="24" t="n">
        <v>38.5</v>
      </c>
      <c r="H323" s="11" t="n">
        <f aca="false">IF(ISNUMBER(G323),G323*0.6,"")</f>
        <v>23.1</v>
      </c>
      <c r="I323" s="23"/>
      <c r="J323" s="23"/>
      <c r="K323" s="14" t="n">
        <f aca="false">IF(AND(ISNUMBER(H323),O323="否"),H323+J323,0)</f>
        <v>23.1</v>
      </c>
      <c r="L323" s="11" t="n">
        <f aca="false">RANK(K323,$K$255:$K$350)</f>
        <v>69</v>
      </c>
      <c r="M323" s="18"/>
      <c r="N323" s="10" t="s">
        <v>538</v>
      </c>
      <c r="O323" s="10" t="s">
        <v>23</v>
      </c>
    </row>
    <row r="324" s="17" customFormat="true" ht="18" hidden="false" customHeight="true" outlineLevel="0" collapsed="false">
      <c r="A324" s="9" t="n">
        <v>282</v>
      </c>
      <c r="B324" s="22" t="s">
        <v>687</v>
      </c>
      <c r="C324" s="22" t="s">
        <v>264</v>
      </c>
      <c r="D324" s="22" t="s">
        <v>535</v>
      </c>
      <c r="E324" s="22" t="s">
        <v>19</v>
      </c>
      <c r="F324" s="28" t="s">
        <v>688</v>
      </c>
      <c r="G324" s="24" t="n">
        <v>37</v>
      </c>
      <c r="H324" s="11" t="n">
        <f aca="false">IF(ISNUMBER(G324),G324*0.6,"")</f>
        <v>22.2</v>
      </c>
      <c r="I324" s="23"/>
      <c r="J324" s="23"/>
      <c r="K324" s="14" t="n">
        <f aca="false">IF(AND(ISNUMBER(H324),O324="否"),H324+J324,0)</f>
        <v>22.2</v>
      </c>
      <c r="L324" s="11" t="n">
        <f aca="false">RANK(K324,$K$255:$K$350)</f>
        <v>70</v>
      </c>
      <c r="M324" s="18"/>
      <c r="N324" s="10" t="s">
        <v>538</v>
      </c>
      <c r="O324" s="10" t="s">
        <v>23</v>
      </c>
    </row>
    <row r="325" s="17" customFormat="true" ht="18" hidden="false" customHeight="true" outlineLevel="0" collapsed="false">
      <c r="A325" s="9" t="n">
        <v>252</v>
      </c>
      <c r="B325" s="22" t="s">
        <v>689</v>
      </c>
      <c r="C325" s="22" t="s">
        <v>264</v>
      </c>
      <c r="D325" s="22" t="s">
        <v>535</v>
      </c>
      <c r="E325" s="22" t="s">
        <v>19</v>
      </c>
      <c r="F325" s="28" t="s">
        <v>690</v>
      </c>
      <c r="G325" s="24" t="n">
        <v>31.5</v>
      </c>
      <c r="H325" s="11" t="n">
        <f aca="false">IF(ISNUMBER(G325),G325*0.6,"")</f>
        <v>18.9</v>
      </c>
      <c r="I325" s="22" t="s">
        <v>196</v>
      </c>
      <c r="J325" s="23" t="n">
        <v>3</v>
      </c>
      <c r="K325" s="14" t="n">
        <f aca="false">IF(AND(ISNUMBER(H325),O325="否"),H325+J325,0)</f>
        <v>21.9</v>
      </c>
      <c r="L325" s="11" t="n">
        <f aca="false">RANK(K325,$K$255:$K$350)</f>
        <v>71</v>
      </c>
      <c r="M325" s="18"/>
      <c r="N325" s="10" t="s">
        <v>549</v>
      </c>
      <c r="O325" s="10" t="s">
        <v>23</v>
      </c>
    </row>
    <row r="326" s="17" customFormat="true" ht="18" hidden="false" customHeight="true" outlineLevel="0" collapsed="false">
      <c r="A326" s="9" t="n">
        <v>294</v>
      </c>
      <c r="B326" s="22" t="s">
        <v>691</v>
      </c>
      <c r="C326" s="22" t="s">
        <v>264</v>
      </c>
      <c r="D326" s="22" t="s">
        <v>535</v>
      </c>
      <c r="E326" s="22" t="s">
        <v>19</v>
      </c>
      <c r="F326" s="28" t="s">
        <v>692</v>
      </c>
      <c r="G326" s="24" t="n">
        <v>36.5</v>
      </c>
      <c r="H326" s="11" t="n">
        <f aca="false">IF(ISNUMBER(G326),G326*0.6,"")</f>
        <v>21.9</v>
      </c>
      <c r="I326" s="23"/>
      <c r="J326" s="23"/>
      <c r="K326" s="14" t="n">
        <f aca="false">IF(AND(ISNUMBER(H326),O326="否"),H326+J326,0)</f>
        <v>21.9</v>
      </c>
      <c r="L326" s="11" t="n">
        <f aca="false">RANK(K326,$K$255:$K$350)</f>
        <v>71</v>
      </c>
      <c r="M326" s="18"/>
      <c r="N326" s="10" t="s">
        <v>538</v>
      </c>
      <c r="O326" s="10" t="s">
        <v>23</v>
      </c>
    </row>
    <row r="327" s="17" customFormat="true" ht="18" hidden="false" customHeight="true" outlineLevel="0" collapsed="false">
      <c r="A327" s="9" t="n">
        <v>261</v>
      </c>
      <c r="B327" s="22" t="s">
        <v>693</v>
      </c>
      <c r="C327" s="22" t="s">
        <v>264</v>
      </c>
      <c r="D327" s="22" t="s">
        <v>535</v>
      </c>
      <c r="E327" s="22" t="s">
        <v>19</v>
      </c>
      <c r="F327" s="28" t="s">
        <v>694</v>
      </c>
      <c r="G327" s="24" t="n">
        <v>29.5</v>
      </c>
      <c r="H327" s="11" t="n">
        <f aca="false">IF(ISNUMBER(G327),G327*0.6,"")</f>
        <v>17.7</v>
      </c>
      <c r="I327" s="22" t="s">
        <v>196</v>
      </c>
      <c r="J327" s="23" t="n">
        <v>3</v>
      </c>
      <c r="K327" s="14" t="n">
        <f aca="false">IF(AND(ISNUMBER(H327),O327="否"),H327+J327,0)</f>
        <v>20.7</v>
      </c>
      <c r="L327" s="11" t="n">
        <f aca="false">RANK(K327,$K$255:$K$350)</f>
        <v>73</v>
      </c>
      <c r="M327" s="18"/>
      <c r="N327" s="10" t="s">
        <v>549</v>
      </c>
      <c r="O327" s="10" t="s">
        <v>23</v>
      </c>
    </row>
    <row r="328" s="17" customFormat="true" ht="18" hidden="false" customHeight="true" outlineLevel="0" collapsed="false">
      <c r="A328" s="9" t="n">
        <v>292</v>
      </c>
      <c r="B328" s="22" t="s">
        <v>695</v>
      </c>
      <c r="C328" s="22" t="s">
        <v>264</v>
      </c>
      <c r="D328" s="22" t="s">
        <v>535</v>
      </c>
      <c r="E328" s="22" t="s">
        <v>19</v>
      </c>
      <c r="F328" s="28" t="s">
        <v>696</v>
      </c>
      <c r="G328" s="24" t="n">
        <v>30</v>
      </c>
      <c r="H328" s="11" t="n">
        <f aca="false">IF(ISNUMBER(G328),G328*0.6,"")</f>
        <v>18</v>
      </c>
      <c r="I328" s="23"/>
      <c r="J328" s="23"/>
      <c r="K328" s="14" t="n">
        <f aca="false">IF(AND(ISNUMBER(H328),O328="否"),H328+J328,0)</f>
        <v>18</v>
      </c>
      <c r="L328" s="11" t="n">
        <f aca="false">RANK(K328,$K$255:$K$350)</f>
        <v>74</v>
      </c>
      <c r="M328" s="18"/>
      <c r="N328" s="10" t="s">
        <v>538</v>
      </c>
      <c r="O328" s="10" t="s">
        <v>23</v>
      </c>
    </row>
    <row r="329" s="17" customFormat="true" ht="18" hidden="false" customHeight="true" outlineLevel="0" collapsed="false">
      <c r="A329" s="9" t="n">
        <v>260</v>
      </c>
      <c r="B329" s="22" t="s">
        <v>697</v>
      </c>
      <c r="C329" s="22" t="s">
        <v>264</v>
      </c>
      <c r="D329" s="22" t="s">
        <v>535</v>
      </c>
      <c r="E329" s="22" t="s">
        <v>19</v>
      </c>
      <c r="F329" s="28" t="s">
        <v>698</v>
      </c>
      <c r="G329" s="24" t="n">
        <v>29</v>
      </c>
      <c r="H329" s="11" t="n">
        <f aca="false">IF(ISNUMBER(G329),G329*0.6,"")</f>
        <v>17.4</v>
      </c>
      <c r="I329" s="23"/>
      <c r="J329" s="23"/>
      <c r="K329" s="14" t="n">
        <f aca="false">IF(AND(ISNUMBER(H329),O329="否"),H329+J329,0)</f>
        <v>17.4</v>
      </c>
      <c r="L329" s="11" t="n">
        <f aca="false">RANK(K329,$K$255:$K$350)</f>
        <v>75</v>
      </c>
      <c r="M329" s="18"/>
      <c r="N329" s="10" t="s">
        <v>549</v>
      </c>
      <c r="O329" s="10" t="s">
        <v>23</v>
      </c>
    </row>
    <row r="330" s="17" customFormat="true" ht="18" hidden="false" customHeight="true" outlineLevel="0" collapsed="false">
      <c r="A330" s="9" t="n">
        <v>280</v>
      </c>
      <c r="B330" s="22" t="s">
        <v>699</v>
      </c>
      <c r="C330" s="22" t="s">
        <v>264</v>
      </c>
      <c r="D330" s="22" t="s">
        <v>535</v>
      </c>
      <c r="E330" s="22" t="s">
        <v>19</v>
      </c>
      <c r="F330" s="28" t="s">
        <v>700</v>
      </c>
      <c r="G330" s="24" t="n">
        <v>28.5</v>
      </c>
      <c r="H330" s="11" t="n">
        <f aca="false">IF(ISNUMBER(G330),G330*0.6,"")</f>
        <v>17.1</v>
      </c>
      <c r="I330" s="23"/>
      <c r="J330" s="23"/>
      <c r="K330" s="14" t="n">
        <f aca="false">IF(AND(ISNUMBER(H330),O330="否"),H330+J330,0)</f>
        <v>17.1</v>
      </c>
      <c r="L330" s="11" t="n">
        <f aca="false">RANK(K330,$K$255:$K$350)</f>
        <v>76</v>
      </c>
      <c r="M330" s="18"/>
      <c r="N330" s="10" t="s">
        <v>538</v>
      </c>
      <c r="O330" s="10" t="s">
        <v>23</v>
      </c>
    </row>
    <row r="331" s="17" customFormat="true" ht="18" hidden="false" customHeight="true" outlineLevel="0" collapsed="false">
      <c r="A331" s="9" t="n">
        <v>285</v>
      </c>
      <c r="B331" s="22" t="s">
        <v>701</v>
      </c>
      <c r="C331" s="22" t="s">
        <v>264</v>
      </c>
      <c r="D331" s="22" t="s">
        <v>535</v>
      </c>
      <c r="E331" s="22" t="s">
        <v>19</v>
      </c>
      <c r="F331" s="28" t="s">
        <v>702</v>
      </c>
      <c r="G331" s="24" t="n">
        <v>21.5</v>
      </c>
      <c r="H331" s="11" t="n">
        <f aca="false">IF(ISNUMBER(G331),G331*0.6,"")</f>
        <v>12.9</v>
      </c>
      <c r="I331" s="22" t="s">
        <v>196</v>
      </c>
      <c r="J331" s="23" t="n">
        <v>3</v>
      </c>
      <c r="K331" s="14" t="n">
        <f aca="false">IF(AND(ISNUMBER(H331),O331="否"),H331+J331,0)</f>
        <v>15.9</v>
      </c>
      <c r="L331" s="11" t="n">
        <f aca="false">RANK(K331,$K$255:$K$350)</f>
        <v>77</v>
      </c>
      <c r="M331" s="18"/>
      <c r="N331" s="10" t="s">
        <v>538</v>
      </c>
      <c r="O331" s="10" t="s">
        <v>23</v>
      </c>
    </row>
    <row r="332" s="17" customFormat="true" ht="18" hidden="false" customHeight="true" outlineLevel="0" collapsed="false">
      <c r="A332" s="9" t="n">
        <v>244</v>
      </c>
      <c r="B332" s="22" t="s">
        <v>703</v>
      </c>
      <c r="C332" s="22" t="s">
        <v>264</v>
      </c>
      <c r="D332" s="22" t="s">
        <v>535</v>
      </c>
      <c r="E332" s="22" t="s">
        <v>19</v>
      </c>
      <c r="F332" s="28" t="s">
        <v>704</v>
      </c>
      <c r="G332" s="24" t="n">
        <v>26</v>
      </c>
      <c r="H332" s="11" t="n">
        <f aca="false">IF(ISNUMBER(G332),G332*0.6,"")</f>
        <v>15.6</v>
      </c>
      <c r="I332" s="23"/>
      <c r="J332" s="23"/>
      <c r="K332" s="14" t="n">
        <f aca="false">IF(AND(ISNUMBER(H332),O332="否"),H332+J332,0)</f>
        <v>15.6</v>
      </c>
      <c r="L332" s="11" t="n">
        <f aca="false">RANK(K332,$K$255:$K$350)</f>
        <v>78</v>
      </c>
      <c r="M332" s="18"/>
      <c r="N332" s="10" t="s">
        <v>549</v>
      </c>
      <c r="O332" s="10" t="s">
        <v>23</v>
      </c>
    </row>
    <row r="333" s="17" customFormat="true" ht="18" hidden="false" customHeight="true" outlineLevel="0" collapsed="false">
      <c r="A333" s="9" t="n">
        <v>306</v>
      </c>
      <c r="B333" s="22" t="s">
        <v>705</v>
      </c>
      <c r="C333" s="22" t="s">
        <v>264</v>
      </c>
      <c r="D333" s="22" t="s">
        <v>535</v>
      </c>
      <c r="E333" s="22" t="s">
        <v>19</v>
      </c>
      <c r="F333" s="28" t="s">
        <v>706</v>
      </c>
      <c r="G333" s="24" t="n">
        <v>26</v>
      </c>
      <c r="H333" s="11" t="n">
        <f aca="false">IF(ISNUMBER(G333),G333*0.6,"")</f>
        <v>15.6</v>
      </c>
      <c r="I333" s="23"/>
      <c r="J333" s="23"/>
      <c r="K333" s="14" t="n">
        <f aca="false">IF(AND(ISNUMBER(H333),O333="否"),H333+J333,0)</f>
        <v>15.6</v>
      </c>
      <c r="L333" s="11" t="n">
        <f aca="false">RANK(K333,$K$255:$K$350)</f>
        <v>78</v>
      </c>
      <c r="M333" s="18"/>
      <c r="N333" s="10" t="s">
        <v>492</v>
      </c>
      <c r="O333" s="10" t="s">
        <v>23</v>
      </c>
    </row>
    <row r="334" s="17" customFormat="true" ht="18" hidden="false" customHeight="true" outlineLevel="0" collapsed="false">
      <c r="A334" s="9" t="n">
        <v>297</v>
      </c>
      <c r="B334" s="22" t="s">
        <v>707</v>
      </c>
      <c r="C334" s="22" t="s">
        <v>264</v>
      </c>
      <c r="D334" s="22" t="s">
        <v>535</v>
      </c>
      <c r="E334" s="22" t="s">
        <v>19</v>
      </c>
      <c r="F334" s="28" t="s">
        <v>708</v>
      </c>
      <c r="G334" s="24" t="n">
        <v>25.5</v>
      </c>
      <c r="H334" s="11" t="n">
        <f aca="false">IF(ISNUMBER(G334),G334*0.6,"")</f>
        <v>15.3</v>
      </c>
      <c r="I334" s="23"/>
      <c r="J334" s="23"/>
      <c r="K334" s="14" t="n">
        <f aca="false">IF(AND(ISNUMBER(H334),O334="否"),H334+J334,0)</f>
        <v>15.3</v>
      </c>
      <c r="L334" s="11" t="n">
        <f aca="false">RANK(K334,$K$255:$K$350)</f>
        <v>80</v>
      </c>
      <c r="M334" s="18"/>
      <c r="N334" s="10" t="s">
        <v>538</v>
      </c>
      <c r="O334" s="10" t="s">
        <v>23</v>
      </c>
    </row>
    <row r="335" s="17" customFormat="true" ht="18" hidden="false" customHeight="true" outlineLevel="0" collapsed="false">
      <c r="A335" s="9" t="n">
        <v>257</v>
      </c>
      <c r="B335" s="22" t="s">
        <v>709</v>
      </c>
      <c r="C335" s="22" t="s">
        <v>264</v>
      </c>
      <c r="D335" s="22" t="s">
        <v>535</v>
      </c>
      <c r="E335" s="22" t="s">
        <v>19</v>
      </c>
      <c r="F335" s="28" t="s">
        <v>710</v>
      </c>
      <c r="G335" s="24" t="n">
        <v>24</v>
      </c>
      <c r="H335" s="11" t="n">
        <f aca="false">IF(ISNUMBER(G335),G335*0.6,"")</f>
        <v>14.4</v>
      </c>
      <c r="I335" s="23"/>
      <c r="J335" s="23"/>
      <c r="K335" s="14" t="n">
        <f aca="false">IF(AND(ISNUMBER(H335),O335="否"),H335+J335,0)</f>
        <v>14.4</v>
      </c>
      <c r="L335" s="11" t="n">
        <f aca="false">RANK(K335,$K$255:$K$350)</f>
        <v>81</v>
      </c>
      <c r="M335" s="18"/>
      <c r="N335" s="10" t="s">
        <v>549</v>
      </c>
      <c r="O335" s="10" t="s">
        <v>23</v>
      </c>
    </row>
    <row r="336" s="17" customFormat="true" ht="18" hidden="false" customHeight="true" outlineLevel="0" collapsed="false">
      <c r="A336" s="9" t="n">
        <v>313</v>
      </c>
      <c r="B336" s="22" t="s">
        <v>711</v>
      </c>
      <c r="C336" s="22" t="s">
        <v>264</v>
      </c>
      <c r="D336" s="22" t="s">
        <v>535</v>
      </c>
      <c r="E336" s="22" t="s">
        <v>19</v>
      </c>
      <c r="F336" s="28" t="s">
        <v>712</v>
      </c>
      <c r="G336" s="24" t="n">
        <v>22.5</v>
      </c>
      <c r="H336" s="11" t="n">
        <f aca="false">IF(ISNUMBER(G336),G336*0.6,"")</f>
        <v>13.5</v>
      </c>
      <c r="I336" s="23"/>
      <c r="J336" s="23"/>
      <c r="K336" s="14" t="n">
        <f aca="false">IF(AND(ISNUMBER(H336),O336="否"),H336+J336,0)</f>
        <v>13.5</v>
      </c>
      <c r="L336" s="11" t="n">
        <f aca="false">RANK(K336,$K$255:$K$350)</f>
        <v>82</v>
      </c>
      <c r="M336" s="18"/>
      <c r="N336" s="10" t="s">
        <v>492</v>
      </c>
      <c r="O336" s="10" t="s">
        <v>23</v>
      </c>
    </row>
    <row r="337" s="17" customFormat="true" ht="18" hidden="false" customHeight="true" outlineLevel="0" collapsed="false">
      <c r="A337" s="9" t="n">
        <v>304</v>
      </c>
      <c r="B337" s="22" t="s">
        <v>713</v>
      </c>
      <c r="C337" s="22" t="s">
        <v>264</v>
      </c>
      <c r="D337" s="22" t="s">
        <v>535</v>
      </c>
      <c r="E337" s="22" t="s">
        <v>19</v>
      </c>
      <c r="F337" s="28" t="s">
        <v>714</v>
      </c>
      <c r="G337" s="24" t="n">
        <v>19.5</v>
      </c>
      <c r="H337" s="11" t="n">
        <f aca="false">IF(ISNUMBER(G337),G337*0.6,"")</f>
        <v>11.7</v>
      </c>
      <c r="I337" s="23"/>
      <c r="J337" s="23"/>
      <c r="K337" s="14" t="n">
        <f aca="false">IF(AND(ISNUMBER(H337),O337="否"),H337+J337,0)</f>
        <v>11.7</v>
      </c>
      <c r="L337" s="11" t="n">
        <f aca="false">RANK(K337,$K$255:$K$350)</f>
        <v>83</v>
      </c>
      <c r="M337" s="18"/>
      <c r="N337" s="10" t="s">
        <v>492</v>
      </c>
      <c r="O337" s="10" t="s">
        <v>23</v>
      </c>
    </row>
    <row r="338" s="17" customFormat="true" ht="18" hidden="false" customHeight="true" outlineLevel="0" collapsed="false">
      <c r="A338" s="9" t="n">
        <v>264</v>
      </c>
      <c r="B338" s="22" t="s">
        <v>715</v>
      </c>
      <c r="C338" s="22" t="s">
        <v>264</v>
      </c>
      <c r="D338" s="22" t="s">
        <v>535</v>
      </c>
      <c r="E338" s="22" t="s">
        <v>19</v>
      </c>
      <c r="F338" s="28" t="s">
        <v>716</v>
      </c>
      <c r="G338" s="24" t="n">
        <v>11</v>
      </c>
      <c r="H338" s="11" t="n">
        <f aca="false">IF(ISNUMBER(G338),G338*0.6,"")</f>
        <v>6.6</v>
      </c>
      <c r="I338" s="22" t="s">
        <v>62</v>
      </c>
      <c r="J338" s="23" t="n">
        <v>5</v>
      </c>
      <c r="K338" s="14" t="n">
        <f aca="false">IF(AND(ISNUMBER(H338),O338="否"),H338+J338,0)</f>
        <v>11.6</v>
      </c>
      <c r="L338" s="11" t="n">
        <f aca="false">RANK(K338,$K$255:$K$350)</f>
        <v>84</v>
      </c>
      <c r="M338" s="18"/>
      <c r="N338" s="10" t="s">
        <v>549</v>
      </c>
      <c r="O338" s="10" t="s">
        <v>23</v>
      </c>
    </row>
    <row r="339" s="17" customFormat="true" ht="18" hidden="false" customHeight="true" outlineLevel="0" collapsed="false">
      <c r="A339" s="9" t="n">
        <v>233</v>
      </c>
      <c r="B339" s="22" t="s">
        <v>717</v>
      </c>
      <c r="C339" s="22" t="s">
        <v>264</v>
      </c>
      <c r="D339" s="22" t="s">
        <v>535</v>
      </c>
      <c r="E339" s="22" t="s">
        <v>19</v>
      </c>
      <c r="F339" s="28" t="s">
        <v>718</v>
      </c>
      <c r="G339" s="24" t="n">
        <v>18</v>
      </c>
      <c r="H339" s="11" t="n">
        <f aca="false">IF(ISNUMBER(G339),G339*0.6,"")</f>
        <v>10.8</v>
      </c>
      <c r="I339" s="23"/>
      <c r="J339" s="23"/>
      <c r="K339" s="14" t="n">
        <f aca="false">IF(AND(ISNUMBER(H339),O339="否"),H339+J339,0)</f>
        <v>10.8</v>
      </c>
      <c r="L339" s="11" t="n">
        <f aca="false">RANK(K339,$K$255:$K$350)</f>
        <v>85</v>
      </c>
      <c r="M339" s="18"/>
      <c r="N339" s="10" t="s">
        <v>137</v>
      </c>
      <c r="O339" s="10" t="s">
        <v>23</v>
      </c>
    </row>
    <row r="340" s="17" customFormat="true" ht="18" hidden="false" customHeight="true" outlineLevel="0" collapsed="false">
      <c r="A340" s="9" t="n">
        <v>317</v>
      </c>
      <c r="B340" s="22" t="s">
        <v>719</v>
      </c>
      <c r="C340" s="22" t="s">
        <v>264</v>
      </c>
      <c r="D340" s="22" t="s">
        <v>535</v>
      </c>
      <c r="E340" s="22" t="s">
        <v>19</v>
      </c>
      <c r="F340" s="28" t="s">
        <v>720</v>
      </c>
      <c r="G340" s="24" t="n">
        <v>10.5</v>
      </c>
      <c r="H340" s="11" t="n">
        <f aca="false">IF(ISNUMBER(G340),G340*0.6,"")</f>
        <v>6.3</v>
      </c>
      <c r="I340" s="22" t="s">
        <v>196</v>
      </c>
      <c r="J340" s="23" t="n">
        <v>3</v>
      </c>
      <c r="K340" s="14" t="n">
        <f aca="false">IF(AND(ISNUMBER(H340),O340="否"),H340+J340,0)</f>
        <v>9.3</v>
      </c>
      <c r="L340" s="11" t="n">
        <f aca="false">RANK(K340,$K$255:$K$350)</f>
        <v>86</v>
      </c>
      <c r="M340" s="18"/>
      <c r="N340" s="10" t="s">
        <v>492</v>
      </c>
      <c r="O340" s="10" t="s">
        <v>23</v>
      </c>
    </row>
    <row r="341" s="17" customFormat="true" ht="18" hidden="false" customHeight="true" outlineLevel="0" collapsed="false">
      <c r="A341" s="9" t="n">
        <v>229</v>
      </c>
      <c r="B341" s="22" t="s">
        <v>721</v>
      </c>
      <c r="C341" s="22" t="s">
        <v>264</v>
      </c>
      <c r="D341" s="22" t="s">
        <v>535</v>
      </c>
      <c r="E341" s="22" t="s">
        <v>19</v>
      </c>
      <c r="F341" s="28" t="s">
        <v>722</v>
      </c>
      <c r="G341" s="20" t="n">
        <v>0</v>
      </c>
      <c r="H341" s="11" t="n">
        <f aca="false">IF(ISNUMBER(G341),G341*0.6,"")</f>
        <v>0</v>
      </c>
      <c r="I341" s="23"/>
      <c r="J341" s="23"/>
      <c r="K341" s="14" t="n">
        <f aca="false">IF(AND(ISNUMBER(H341),O341="否"),H341+J341,0)</f>
        <v>0</v>
      </c>
      <c r="L341" s="11"/>
      <c r="M341" s="18"/>
      <c r="N341" s="10" t="s">
        <v>137</v>
      </c>
      <c r="O341" s="21" t="s">
        <v>235</v>
      </c>
    </row>
    <row r="342" s="17" customFormat="true" ht="18" hidden="false" customHeight="true" outlineLevel="0" collapsed="false">
      <c r="A342" s="9" t="n">
        <v>240</v>
      </c>
      <c r="B342" s="22" t="s">
        <v>723</v>
      </c>
      <c r="C342" s="22" t="s">
        <v>264</v>
      </c>
      <c r="D342" s="22" t="s">
        <v>535</v>
      </c>
      <c r="E342" s="22" t="s">
        <v>19</v>
      </c>
      <c r="F342" s="28" t="s">
        <v>724</v>
      </c>
      <c r="G342" s="20" t="n">
        <v>0</v>
      </c>
      <c r="H342" s="11" t="n">
        <f aca="false">IF(ISNUMBER(G342),G342*0.6,"")</f>
        <v>0</v>
      </c>
      <c r="I342" s="23"/>
      <c r="J342" s="23"/>
      <c r="K342" s="14" t="n">
        <f aca="false">IF(AND(ISNUMBER(H342),O342="否"),H342+J342,0)</f>
        <v>0</v>
      </c>
      <c r="L342" s="11"/>
      <c r="M342" s="18"/>
      <c r="N342" s="10" t="s">
        <v>137</v>
      </c>
      <c r="O342" s="21" t="s">
        <v>235</v>
      </c>
    </row>
    <row r="343" s="17" customFormat="true" ht="18" hidden="false" customHeight="true" outlineLevel="0" collapsed="false">
      <c r="A343" s="9" t="n">
        <v>242</v>
      </c>
      <c r="B343" s="22" t="s">
        <v>725</v>
      </c>
      <c r="C343" s="22" t="s">
        <v>264</v>
      </c>
      <c r="D343" s="22" t="s">
        <v>535</v>
      </c>
      <c r="E343" s="22" t="s">
        <v>19</v>
      </c>
      <c r="F343" s="28" t="s">
        <v>726</v>
      </c>
      <c r="G343" s="20" t="n">
        <v>0</v>
      </c>
      <c r="H343" s="11" t="n">
        <f aca="false">IF(ISNUMBER(G343),G343*0.6,"")</f>
        <v>0</v>
      </c>
      <c r="I343" s="23"/>
      <c r="J343" s="23"/>
      <c r="K343" s="14" t="n">
        <f aca="false">IF(AND(ISNUMBER(H343),O343="否"),H343+J343,0)</f>
        <v>0</v>
      </c>
      <c r="L343" s="11"/>
      <c r="M343" s="18"/>
      <c r="N343" s="10" t="s">
        <v>549</v>
      </c>
      <c r="O343" s="21" t="s">
        <v>235</v>
      </c>
    </row>
    <row r="344" s="17" customFormat="true" ht="18" hidden="false" customHeight="true" outlineLevel="0" collapsed="false">
      <c r="A344" s="9" t="n">
        <v>248</v>
      </c>
      <c r="B344" s="22" t="s">
        <v>727</v>
      </c>
      <c r="C344" s="22" t="s">
        <v>264</v>
      </c>
      <c r="D344" s="22" t="s">
        <v>535</v>
      </c>
      <c r="E344" s="22" t="s">
        <v>19</v>
      </c>
      <c r="F344" s="28" t="s">
        <v>728</v>
      </c>
      <c r="G344" s="20" t="n">
        <v>0</v>
      </c>
      <c r="H344" s="11" t="n">
        <f aca="false">IF(ISNUMBER(G344),G344*0.6,"")</f>
        <v>0</v>
      </c>
      <c r="I344" s="23"/>
      <c r="J344" s="23"/>
      <c r="K344" s="14" t="n">
        <f aca="false">IF(AND(ISNUMBER(H344),O344="否"),H344+J344,0)</f>
        <v>0</v>
      </c>
      <c r="L344" s="11"/>
      <c r="M344" s="18"/>
      <c r="N344" s="10" t="s">
        <v>549</v>
      </c>
      <c r="O344" s="21" t="s">
        <v>235</v>
      </c>
    </row>
    <row r="345" s="17" customFormat="true" ht="18" hidden="false" customHeight="true" outlineLevel="0" collapsed="false">
      <c r="A345" s="9" t="n">
        <v>262</v>
      </c>
      <c r="B345" s="22" t="s">
        <v>729</v>
      </c>
      <c r="C345" s="22" t="s">
        <v>264</v>
      </c>
      <c r="D345" s="22" t="s">
        <v>535</v>
      </c>
      <c r="E345" s="22" t="s">
        <v>19</v>
      </c>
      <c r="F345" s="28" t="s">
        <v>730</v>
      </c>
      <c r="G345" s="20" t="n">
        <v>0</v>
      </c>
      <c r="H345" s="11" t="n">
        <f aca="false">IF(ISNUMBER(G345),G345*0.6,"")</f>
        <v>0</v>
      </c>
      <c r="I345" s="23"/>
      <c r="J345" s="23"/>
      <c r="K345" s="14" t="n">
        <f aca="false">IF(AND(ISNUMBER(H345),O345="否"),H345+J345,0)</f>
        <v>0</v>
      </c>
      <c r="L345" s="11"/>
      <c r="M345" s="18"/>
      <c r="N345" s="10" t="s">
        <v>549</v>
      </c>
      <c r="O345" s="21" t="s">
        <v>235</v>
      </c>
    </row>
    <row r="346" s="17" customFormat="true" ht="18" hidden="false" customHeight="true" outlineLevel="0" collapsed="false">
      <c r="A346" s="9" t="n">
        <v>266</v>
      </c>
      <c r="B346" s="22" t="s">
        <v>731</v>
      </c>
      <c r="C346" s="22" t="s">
        <v>264</v>
      </c>
      <c r="D346" s="22" t="s">
        <v>535</v>
      </c>
      <c r="E346" s="22" t="s">
        <v>19</v>
      </c>
      <c r="F346" s="28" t="s">
        <v>732</v>
      </c>
      <c r="G346" s="20" t="n">
        <v>0</v>
      </c>
      <c r="H346" s="11" t="n">
        <f aca="false">IF(ISNUMBER(G346),G346*0.6,"")</f>
        <v>0</v>
      </c>
      <c r="I346" s="23"/>
      <c r="J346" s="23"/>
      <c r="K346" s="14" t="n">
        <f aca="false">IF(AND(ISNUMBER(H346),O346="否"),H346+J346,0)</f>
        <v>0</v>
      </c>
      <c r="L346" s="11"/>
      <c r="M346" s="18"/>
      <c r="N346" s="10" t="s">
        <v>549</v>
      </c>
      <c r="O346" s="21" t="s">
        <v>235</v>
      </c>
    </row>
    <row r="347" s="17" customFormat="true" ht="18" hidden="false" customHeight="true" outlineLevel="0" collapsed="false">
      <c r="A347" s="9" t="n">
        <v>288</v>
      </c>
      <c r="B347" s="22" t="s">
        <v>733</v>
      </c>
      <c r="C347" s="22" t="s">
        <v>264</v>
      </c>
      <c r="D347" s="22" t="s">
        <v>535</v>
      </c>
      <c r="E347" s="22" t="s">
        <v>19</v>
      </c>
      <c r="F347" s="28" t="s">
        <v>734</v>
      </c>
      <c r="G347" s="20" t="n">
        <v>0</v>
      </c>
      <c r="H347" s="11" t="n">
        <f aca="false">IF(ISNUMBER(G347),G347*0.6,"")</f>
        <v>0</v>
      </c>
      <c r="I347" s="23"/>
      <c r="J347" s="23"/>
      <c r="K347" s="14" t="n">
        <f aca="false">IF(AND(ISNUMBER(H347),O347="否"),H347+J347,0)</f>
        <v>0</v>
      </c>
      <c r="L347" s="11"/>
      <c r="M347" s="18"/>
      <c r="N347" s="10" t="s">
        <v>538</v>
      </c>
      <c r="O347" s="21" t="s">
        <v>235</v>
      </c>
    </row>
    <row r="348" s="17" customFormat="true" ht="18" hidden="false" customHeight="true" outlineLevel="0" collapsed="false">
      <c r="A348" s="9" t="n">
        <v>307</v>
      </c>
      <c r="B348" s="22" t="s">
        <v>735</v>
      </c>
      <c r="C348" s="22" t="s">
        <v>264</v>
      </c>
      <c r="D348" s="22" t="s">
        <v>535</v>
      </c>
      <c r="E348" s="22" t="s">
        <v>19</v>
      </c>
      <c r="F348" s="28" t="s">
        <v>736</v>
      </c>
      <c r="G348" s="20" t="n">
        <v>0</v>
      </c>
      <c r="H348" s="11" t="n">
        <f aca="false">IF(ISNUMBER(G348),G348*0.6,"")</f>
        <v>0</v>
      </c>
      <c r="I348" s="23"/>
      <c r="J348" s="23"/>
      <c r="K348" s="14" t="n">
        <f aca="false">IF(AND(ISNUMBER(H348),O348="否"),H348+J348,0)</f>
        <v>0</v>
      </c>
      <c r="L348" s="11"/>
      <c r="M348" s="18"/>
      <c r="N348" s="10" t="s">
        <v>492</v>
      </c>
      <c r="O348" s="21" t="s">
        <v>235</v>
      </c>
    </row>
    <row r="349" s="17" customFormat="true" ht="18" hidden="false" customHeight="true" outlineLevel="0" collapsed="false">
      <c r="A349" s="9" t="n">
        <v>311</v>
      </c>
      <c r="B349" s="22" t="s">
        <v>737</v>
      </c>
      <c r="C349" s="22" t="s">
        <v>264</v>
      </c>
      <c r="D349" s="22" t="s">
        <v>535</v>
      </c>
      <c r="E349" s="22" t="s">
        <v>19</v>
      </c>
      <c r="F349" s="28" t="s">
        <v>738</v>
      </c>
      <c r="G349" s="20" t="n">
        <v>0</v>
      </c>
      <c r="H349" s="11" t="n">
        <f aca="false">IF(ISNUMBER(G349),G349*0.6,"")</f>
        <v>0</v>
      </c>
      <c r="I349" s="23"/>
      <c r="J349" s="23"/>
      <c r="K349" s="14" t="n">
        <f aca="false">IF(AND(ISNUMBER(H349),O349="否"),H349+J349,0)</f>
        <v>0</v>
      </c>
      <c r="L349" s="11"/>
      <c r="M349" s="18"/>
      <c r="N349" s="10" t="s">
        <v>492</v>
      </c>
      <c r="O349" s="21" t="s">
        <v>235</v>
      </c>
    </row>
    <row r="350" s="17" customFormat="true" ht="18" hidden="false" customHeight="true" outlineLevel="0" collapsed="false">
      <c r="A350" s="9" t="n">
        <v>322</v>
      </c>
      <c r="B350" s="22" t="s">
        <v>739</v>
      </c>
      <c r="C350" s="22" t="s">
        <v>264</v>
      </c>
      <c r="D350" s="22" t="s">
        <v>535</v>
      </c>
      <c r="E350" s="22" t="s">
        <v>19</v>
      </c>
      <c r="F350" s="28" t="s">
        <v>740</v>
      </c>
      <c r="G350" s="20" t="n">
        <v>0</v>
      </c>
      <c r="H350" s="11" t="n">
        <f aca="false">IF(ISNUMBER(G350),G350*0.6,"")</f>
        <v>0</v>
      </c>
      <c r="I350" s="23"/>
      <c r="J350" s="23"/>
      <c r="K350" s="14" t="n">
        <f aca="false">IF(AND(ISNUMBER(H350),O350="否"),H350+J350,0)</f>
        <v>0</v>
      </c>
      <c r="L350" s="11"/>
      <c r="M350" s="18"/>
      <c r="N350" s="10" t="s">
        <v>492</v>
      </c>
      <c r="O350" s="21" t="s">
        <v>235</v>
      </c>
    </row>
    <row r="351" s="17" customFormat="true" ht="18" hidden="false" customHeight="true" outlineLevel="0" collapsed="false">
      <c r="A351" s="9" t="n">
        <v>245</v>
      </c>
      <c r="B351" s="22" t="s">
        <v>741</v>
      </c>
      <c r="C351" s="22" t="s">
        <v>264</v>
      </c>
      <c r="D351" s="22" t="s">
        <v>535</v>
      </c>
      <c r="E351" s="22" t="s">
        <v>742</v>
      </c>
      <c r="F351" s="28" t="s">
        <v>743</v>
      </c>
      <c r="G351" s="24" t="n">
        <v>50.5</v>
      </c>
      <c r="H351" s="11" t="n">
        <f aca="false">IF(ISNUMBER(G351),G351*0.6,"")</f>
        <v>30.3</v>
      </c>
      <c r="I351" s="23"/>
      <c r="J351" s="23"/>
      <c r="K351" s="14" t="n">
        <f aca="false">IF(AND(ISNUMBER(H351),O351="否"),H351+J351,0)</f>
        <v>30.3</v>
      </c>
      <c r="L351" s="11" t="n">
        <f aca="false">RANK(K351,$K$351:$K$354)</f>
        <v>1</v>
      </c>
      <c r="M351" s="18"/>
      <c r="N351" s="10" t="s">
        <v>549</v>
      </c>
      <c r="O351" s="10" t="s">
        <v>23</v>
      </c>
    </row>
    <row r="352" s="17" customFormat="true" ht="18" hidden="false" customHeight="true" outlineLevel="0" collapsed="false">
      <c r="A352" s="9" t="n">
        <v>254</v>
      </c>
      <c r="B352" s="22" t="s">
        <v>744</v>
      </c>
      <c r="C352" s="22" t="s">
        <v>264</v>
      </c>
      <c r="D352" s="22" t="s">
        <v>535</v>
      </c>
      <c r="E352" s="22" t="s">
        <v>742</v>
      </c>
      <c r="F352" s="28" t="s">
        <v>745</v>
      </c>
      <c r="G352" s="24" t="n">
        <v>39.5</v>
      </c>
      <c r="H352" s="11" t="n">
        <f aca="false">IF(ISNUMBER(G352),G352*0.6,"")</f>
        <v>23.7</v>
      </c>
      <c r="I352" s="23"/>
      <c r="J352" s="23"/>
      <c r="K352" s="14" t="n">
        <f aca="false">IF(AND(ISNUMBER(H352),O352="否"),H352+J352,0)</f>
        <v>23.7</v>
      </c>
      <c r="L352" s="11" t="n">
        <f aca="false">RANK(K352,$K$351:$K$354)</f>
        <v>2</v>
      </c>
      <c r="M352" s="18"/>
      <c r="N352" s="10" t="s">
        <v>549</v>
      </c>
      <c r="O352" s="10" t="s">
        <v>23</v>
      </c>
    </row>
    <row r="353" s="17" customFormat="true" ht="18" hidden="false" customHeight="true" outlineLevel="0" collapsed="false">
      <c r="A353" s="9" t="n">
        <v>326</v>
      </c>
      <c r="B353" s="22" t="s">
        <v>746</v>
      </c>
      <c r="C353" s="22" t="s">
        <v>264</v>
      </c>
      <c r="D353" s="22" t="s">
        <v>535</v>
      </c>
      <c r="E353" s="22" t="s">
        <v>742</v>
      </c>
      <c r="F353" s="28" t="s">
        <v>747</v>
      </c>
      <c r="G353" s="24" t="n">
        <v>37.5</v>
      </c>
      <c r="H353" s="11" t="n">
        <f aca="false">IF(ISNUMBER(G353),G353*0.6,"")</f>
        <v>22.5</v>
      </c>
      <c r="I353" s="23"/>
      <c r="J353" s="23"/>
      <c r="K353" s="14" t="n">
        <f aca="false">IF(AND(ISNUMBER(H353),O353="否"),H353+J353,0)</f>
        <v>22.5</v>
      </c>
      <c r="L353" s="11" t="n">
        <f aca="false">RANK(K353,$K$351:$K$354)</f>
        <v>3</v>
      </c>
      <c r="M353" s="18"/>
      <c r="N353" s="10" t="s">
        <v>492</v>
      </c>
      <c r="O353" s="10" t="s">
        <v>23</v>
      </c>
    </row>
    <row r="354" s="17" customFormat="true" ht="18" hidden="false" customHeight="true" outlineLevel="0" collapsed="false">
      <c r="A354" s="9" t="n">
        <v>298</v>
      </c>
      <c r="B354" s="22" t="s">
        <v>748</v>
      </c>
      <c r="C354" s="22" t="s">
        <v>264</v>
      </c>
      <c r="D354" s="22" t="s">
        <v>535</v>
      </c>
      <c r="E354" s="22" t="s">
        <v>742</v>
      </c>
      <c r="F354" s="28" t="s">
        <v>749</v>
      </c>
      <c r="G354" s="20" t="n">
        <v>0</v>
      </c>
      <c r="H354" s="11" t="n">
        <f aca="false">IF(ISNUMBER(G354),G354*0.6,"")</f>
        <v>0</v>
      </c>
      <c r="I354" s="23"/>
      <c r="J354" s="23"/>
      <c r="K354" s="14" t="n">
        <f aca="false">IF(AND(ISNUMBER(H354),O354="否"),H354+J354,0)</f>
        <v>0</v>
      </c>
      <c r="L354" s="11"/>
      <c r="M354" s="18"/>
      <c r="N354" s="10" t="s">
        <v>538</v>
      </c>
      <c r="O354" s="21" t="s">
        <v>235</v>
      </c>
    </row>
  </sheetData>
  <autoFilter ref="A2:O354"/>
  <mergeCells count="1">
    <mergeCell ref="A1:O1"/>
  </mergeCells>
  <printOptions headings="false" gridLines="false" gridLinesSet="true" horizontalCentered="true" verticalCentered="false"/>
  <pageMargins left="0.118055555555556" right="0.0784722222222222" top="0.2125" bottom="0.35416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0:42:11Z</dcterms:created>
  <dc:creator>lenovo</dc:creator>
  <dc:description/>
  <dc:language>en-US</dc:language>
  <cp:lastModifiedBy>lenovo</cp:lastModifiedBy>
  <dcterms:modified xsi:type="dcterms:W3CDTF">2020-07-08T07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