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true" localSheetId="0" name="_xlnm._FilterDatabase" vbProcedure="false">报名汇总表!$A$2:$Q$121</definedName>
    <definedName function="false" hidden="false" localSheetId="0" name="Print_Titles" vbProcedure="false">报名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11">
  <si>
    <r>
      <rPr>
        <b val="true"/>
        <sz val="16"/>
        <color rgb="FF000000"/>
        <rFont val="Noto Sans"/>
        <family val="2"/>
      </rPr>
      <t xml:space="preserve">四川省司法行政戒毒系统
</t>
    </r>
    <r>
      <rPr>
        <b val="true"/>
        <sz val="16"/>
        <color rgb="FF000000"/>
        <rFont val="黑体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上半年面向社会公开招聘警务辅助人员考试总成绩及排名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名职位</t>
  </si>
  <si>
    <t xml:space="preserve">准考证号</t>
  </si>
  <si>
    <t xml:space="preserve">名额</t>
  </si>
  <si>
    <t xml:space="preserve">笔试成绩</t>
  </si>
  <si>
    <t xml:space="preserve">笔试折合成绩</t>
  </si>
  <si>
    <t xml:space="preserve">加分原因</t>
  </si>
  <si>
    <t xml:space="preserve">加分</t>
  </si>
  <si>
    <t xml:space="preserve">笔试总 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能测试成绩</t>
  </si>
  <si>
    <t xml:space="preserve">刘茜</t>
  </si>
  <si>
    <t xml:space="preserve">女</t>
  </si>
  <si>
    <t xml:space="preserve">四川省成都第二强制隔离戒毒所</t>
  </si>
  <si>
    <t xml:space="preserve">辅助管理教育</t>
  </si>
  <si>
    <t xml:space="preserve">0051580040</t>
  </si>
  <si>
    <t xml:space="preserve">警校生</t>
  </si>
  <si>
    <t xml:space="preserve">1</t>
  </si>
  <si>
    <t xml:space="preserve">合格</t>
  </si>
  <si>
    <t xml:space="preserve">郑诗琳</t>
  </si>
  <si>
    <t xml:space="preserve">0051580001</t>
  </si>
  <si>
    <t xml:space="preserve">2</t>
  </si>
  <si>
    <t xml:space="preserve">朱玲</t>
  </si>
  <si>
    <t xml:space="preserve">0051580182</t>
  </si>
  <si>
    <t xml:space="preserve">3</t>
  </si>
  <si>
    <t xml:space="preserve">戴璐</t>
  </si>
  <si>
    <t xml:space="preserve">0051580048</t>
  </si>
  <si>
    <t xml:space="preserve">4</t>
  </si>
  <si>
    <t xml:space="preserve">邓茹媛</t>
  </si>
  <si>
    <t xml:space="preserve">0051580056</t>
  </si>
  <si>
    <t xml:space="preserve">5</t>
  </si>
  <si>
    <t xml:space="preserve">钟先凤</t>
  </si>
  <si>
    <t xml:space="preserve">0051580086</t>
  </si>
  <si>
    <t xml:space="preserve">6</t>
  </si>
  <si>
    <t xml:space="preserve">蔡智</t>
  </si>
  <si>
    <t xml:space="preserve">0051580082</t>
  </si>
  <si>
    <t xml:space="preserve">7</t>
  </si>
  <si>
    <t xml:space="preserve">王继俊</t>
  </si>
  <si>
    <t xml:space="preserve">0051580138</t>
  </si>
  <si>
    <t xml:space="preserve">8</t>
  </si>
  <si>
    <t xml:space="preserve">赵淇轩</t>
  </si>
  <si>
    <t xml:space="preserve">0051580108</t>
  </si>
  <si>
    <t xml:space="preserve">9</t>
  </si>
  <si>
    <t xml:space="preserve">黄霞</t>
  </si>
  <si>
    <t xml:space="preserve">0051580197</t>
  </si>
  <si>
    <t xml:space="preserve">10</t>
  </si>
  <si>
    <t xml:space="preserve">张欢</t>
  </si>
  <si>
    <t xml:space="preserve">0051580142</t>
  </si>
  <si>
    <t xml:space="preserve">11</t>
  </si>
  <si>
    <t xml:space="preserve">曾勤</t>
  </si>
  <si>
    <t xml:space="preserve">0051580140</t>
  </si>
  <si>
    <t xml:space="preserve">12</t>
  </si>
  <si>
    <t xml:space="preserve">李亚南</t>
  </si>
  <si>
    <t xml:space="preserve">0051580130</t>
  </si>
  <si>
    <t xml:space="preserve">13</t>
  </si>
  <si>
    <t xml:space="preserve">何颖</t>
  </si>
  <si>
    <t xml:space="preserve">0051580174</t>
  </si>
  <si>
    <t xml:space="preserve">14</t>
  </si>
  <si>
    <t xml:space="preserve">何萍</t>
  </si>
  <si>
    <t xml:space="preserve">0051580106</t>
  </si>
  <si>
    <t xml:space="preserve">15</t>
  </si>
  <si>
    <t xml:space="preserve">廖玥</t>
  </si>
  <si>
    <t xml:space="preserve">0051580074</t>
  </si>
  <si>
    <t xml:space="preserve">16</t>
  </si>
  <si>
    <t xml:space="preserve">何春</t>
  </si>
  <si>
    <t xml:space="preserve">0051580033</t>
  </si>
  <si>
    <t xml:space="preserve">17</t>
  </si>
  <si>
    <t xml:space="preserve">雍琪</t>
  </si>
  <si>
    <t xml:space="preserve">0051580110</t>
  </si>
  <si>
    <t xml:space="preserve">18</t>
  </si>
  <si>
    <t xml:space="preserve">唐瑞辉</t>
  </si>
  <si>
    <t xml:space="preserve">0051580126</t>
  </si>
  <si>
    <t xml:space="preserve">19</t>
  </si>
  <si>
    <t xml:space="preserve">冯紫霞</t>
  </si>
  <si>
    <t xml:space="preserve">0051580186</t>
  </si>
  <si>
    <t xml:space="preserve">20</t>
  </si>
  <si>
    <t xml:space="preserve">李宇欣</t>
  </si>
  <si>
    <t xml:space="preserve">0051580111</t>
  </si>
  <si>
    <t xml:space="preserve">21</t>
  </si>
  <si>
    <t xml:space="preserve">不合格</t>
  </si>
  <si>
    <t xml:space="preserve">宋鸽</t>
  </si>
  <si>
    <t xml:space="preserve">0051580206</t>
  </si>
  <si>
    <t xml:space="preserve">22</t>
  </si>
  <si>
    <t xml:space="preserve">冯玉鑫</t>
  </si>
  <si>
    <t xml:space="preserve">0051580205</t>
  </si>
  <si>
    <t xml:space="preserve">本科</t>
  </si>
  <si>
    <t xml:space="preserve">23</t>
  </si>
  <si>
    <t xml:space="preserve">刘欢</t>
  </si>
  <si>
    <t xml:space="preserve">0051580104</t>
  </si>
  <si>
    <t xml:space="preserve">24</t>
  </si>
  <si>
    <t xml:space="preserve">简琼瑶</t>
  </si>
  <si>
    <t xml:space="preserve">0051580152</t>
  </si>
  <si>
    <t xml:space="preserve">25</t>
  </si>
  <si>
    <t xml:space="preserve">蒲钰游</t>
  </si>
  <si>
    <t xml:space="preserve">0051580144</t>
  </si>
  <si>
    <t xml:space="preserve">26</t>
  </si>
  <si>
    <t xml:space="preserve">康粒柯</t>
  </si>
  <si>
    <t xml:space="preserve">0051580191</t>
  </si>
  <si>
    <t xml:space="preserve">27</t>
  </si>
  <si>
    <t xml:space="preserve">赵丽娟</t>
  </si>
  <si>
    <t xml:space="preserve">0051580122</t>
  </si>
  <si>
    <t xml:space="preserve">28</t>
  </si>
  <si>
    <t xml:space="preserve">杨丽</t>
  </si>
  <si>
    <t xml:space="preserve">0051580076</t>
  </si>
  <si>
    <t xml:space="preserve">29</t>
  </si>
  <si>
    <t xml:space="preserve">胡维琪</t>
  </si>
  <si>
    <t xml:space="preserve">0051580093</t>
  </si>
  <si>
    <t xml:space="preserve">30</t>
  </si>
  <si>
    <t xml:space="preserve">张佳</t>
  </si>
  <si>
    <t xml:space="preserve">0051580147</t>
  </si>
  <si>
    <t xml:space="preserve">31</t>
  </si>
  <si>
    <t xml:space="preserve">刘哪</t>
  </si>
  <si>
    <t xml:space="preserve">0051580079</t>
  </si>
  <si>
    <t xml:space="preserve">32</t>
  </si>
  <si>
    <t xml:space="preserve">蒋明珠</t>
  </si>
  <si>
    <t xml:space="preserve">0051580155</t>
  </si>
  <si>
    <t xml:space="preserve">33</t>
  </si>
  <si>
    <t xml:space="preserve">温君兰</t>
  </si>
  <si>
    <t xml:space="preserve">0051580131</t>
  </si>
  <si>
    <t xml:space="preserve">34</t>
  </si>
  <si>
    <t xml:space="preserve">黄瑛婕</t>
  </si>
  <si>
    <t xml:space="preserve">0051580062</t>
  </si>
  <si>
    <t xml:space="preserve">35</t>
  </si>
  <si>
    <t xml:space="preserve">缺考</t>
  </si>
  <si>
    <t xml:space="preserve">宋婷婷</t>
  </si>
  <si>
    <t xml:space="preserve">0051580116</t>
  </si>
  <si>
    <t xml:space="preserve">36</t>
  </si>
  <si>
    <t xml:space="preserve">吴艳红</t>
  </si>
  <si>
    <t xml:space="preserve">护理</t>
  </si>
  <si>
    <t xml:space="preserve">0051580072</t>
  </si>
  <si>
    <t xml:space="preserve">蒋雪</t>
  </si>
  <si>
    <t xml:space="preserve">0051580220</t>
  </si>
  <si>
    <t xml:space="preserve">薛琳丽</t>
  </si>
  <si>
    <t xml:space="preserve">0051580090</t>
  </si>
  <si>
    <t xml:space="preserve">刘奇</t>
  </si>
  <si>
    <t xml:space="preserve">男</t>
  </si>
  <si>
    <t xml:space="preserve">警戒护卫</t>
  </si>
  <si>
    <t xml:space="preserve">0051580031</t>
  </si>
  <si>
    <t xml:space="preserve">李凡</t>
  </si>
  <si>
    <t xml:space="preserve">0051580100</t>
  </si>
  <si>
    <t xml:space="preserve">朱洲</t>
  </si>
  <si>
    <t xml:space="preserve">0051580145</t>
  </si>
  <si>
    <t xml:space="preserve">万子玮</t>
  </si>
  <si>
    <t xml:space="preserve">0051580009</t>
  </si>
  <si>
    <t xml:space="preserve">杨卫</t>
  </si>
  <si>
    <t xml:space="preserve">0051580098</t>
  </si>
  <si>
    <t xml:space="preserve">曾祖强</t>
  </si>
  <si>
    <t xml:space="preserve">0051580036</t>
  </si>
  <si>
    <t xml:space="preserve">游金相</t>
  </si>
  <si>
    <t xml:space="preserve">0051580028</t>
  </si>
  <si>
    <t xml:space="preserve">廖汉斌</t>
  </si>
  <si>
    <t xml:space="preserve">0051580167</t>
  </si>
  <si>
    <t xml:space="preserve">朱江</t>
  </si>
  <si>
    <t xml:space="preserve">0051580057</t>
  </si>
  <si>
    <t xml:space="preserve">退伍军人</t>
  </si>
  <si>
    <t xml:space="preserve">李玉杰</t>
  </si>
  <si>
    <t xml:space="preserve">0051580141</t>
  </si>
  <si>
    <t xml:space="preserve">游学毅</t>
  </si>
  <si>
    <t xml:space="preserve">0051580024</t>
  </si>
  <si>
    <t xml:space="preserve">唐磊</t>
  </si>
  <si>
    <t xml:space="preserve">0051580101</t>
  </si>
  <si>
    <t xml:space="preserve">曾定毅</t>
  </si>
  <si>
    <t xml:space="preserve">信息管理</t>
  </si>
  <si>
    <t xml:space="preserve">0051580163</t>
  </si>
  <si>
    <t xml:space="preserve">王佳辉</t>
  </si>
  <si>
    <t xml:space="preserve">0051580018</t>
  </si>
  <si>
    <t xml:space="preserve">王泽怡</t>
  </si>
  <si>
    <t xml:space="preserve">0051580213</t>
  </si>
  <si>
    <t xml:space="preserve">邱立</t>
  </si>
  <si>
    <t xml:space="preserve">0051580112</t>
  </si>
  <si>
    <t xml:space="preserve">青兰</t>
  </si>
  <si>
    <t xml:space="preserve">0051580092</t>
  </si>
  <si>
    <t xml:space="preserve">孙乙天</t>
  </si>
  <si>
    <t xml:space="preserve">0051580166</t>
  </si>
  <si>
    <t xml:space="preserve">佘登宝</t>
  </si>
  <si>
    <t xml:space="preserve">园艺技术</t>
  </si>
  <si>
    <t xml:space="preserve">0051580133</t>
  </si>
  <si>
    <t xml:space="preserve">何勇</t>
  </si>
  <si>
    <t xml:space="preserve">0051580183</t>
  </si>
  <si>
    <t xml:space="preserve">汪洋</t>
  </si>
  <si>
    <t xml:space="preserve">0051580038</t>
  </si>
  <si>
    <t xml:space="preserve">王倩</t>
  </si>
  <si>
    <t xml:space="preserve">四川省成都戒毒康复所</t>
  </si>
  <si>
    <t xml:space="preserve">0051500015</t>
  </si>
  <si>
    <t xml:space="preserve">陈莹</t>
  </si>
  <si>
    <t xml:space="preserve">0051500011</t>
  </si>
  <si>
    <t xml:space="preserve">肖琴</t>
  </si>
  <si>
    <t xml:space="preserve">0051500014</t>
  </si>
  <si>
    <t xml:space="preserve">欧阳秋雨</t>
  </si>
  <si>
    <t xml:space="preserve">0051500004</t>
  </si>
  <si>
    <t xml:space="preserve">陈颖</t>
  </si>
  <si>
    <t xml:space="preserve">0051500001</t>
  </si>
  <si>
    <t xml:space="preserve">徐 千</t>
  </si>
  <si>
    <t xml:space="preserve">0051500007</t>
  </si>
  <si>
    <t xml:space="preserve">邓晓赟</t>
  </si>
  <si>
    <t xml:space="preserve">0051500020</t>
  </si>
  <si>
    <t xml:space="preserve">叶丽君</t>
  </si>
  <si>
    <t xml:space="preserve">0051500008</t>
  </si>
  <si>
    <t xml:space="preserve">贺晶晶</t>
  </si>
  <si>
    <t xml:space="preserve">0051500006</t>
  </si>
  <si>
    <t xml:space="preserve">李慧</t>
  </si>
  <si>
    <t xml:space="preserve">0051500012</t>
  </si>
  <si>
    <t xml:space="preserve">陈恺</t>
  </si>
  <si>
    <t xml:space="preserve">0051500013</t>
  </si>
  <si>
    <t xml:space="preserve">罗燕</t>
  </si>
  <si>
    <t xml:space="preserve">0051500019</t>
  </si>
  <si>
    <t xml:space="preserve">蒲瑶鑫</t>
  </si>
  <si>
    <t xml:space="preserve">0051500010</t>
  </si>
  <si>
    <t xml:space="preserve">兰晓丽</t>
  </si>
  <si>
    <t xml:space="preserve">0051500023</t>
  </si>
  <si>
    <t xml:space="preserve">罗伊雯</t>
  </si>
  <si>
    <t xml:space="preserve">0051500002</t>
  </si>
  <si>
    <t xml:space="preserve">杨薪静</t>
  </si>
  <si>
    <t xml:space="preserve">0051500025</t>
  </si>
  <si>
    <t xml:space="preserve">张琴</t>
  </si>
  <si>
    <t xml:space="preserve">0051500005</t>
  </si>
  <si>
    <t xml:space="preserve">罗正红</t>
  </si>
  <si>
    <t xml:space="preserve">0051500003</t>
  </si>
  <si>
    <t xml:space="preserve">蒲丽</t>
  </si>
  <si>
    <t xml:space="preserve">医技</t>
  </si>
  <si>
    <t xml:space="preserve">0051500022</t>
  </si>
  <si>
    <t xml:space="preserve">杨怀林</t>
  </si>
  <si>
    <t xml:space="preserve">0051500009</t>
  </si>
  <si>
    <t xml:space="preserve">王凯</t>
  </si>
  <si>
    <t xml:space="preserve">四川省内江强制隔离戒毒所</t>
  </si>
  <si>
    <t xml:space="preserve">车辆维护</t>
  </si>
  <si>
    <t xml:space="preserve">0051520074</t>
  </si>
  <si>
    <t xml:space="preserve">吴涛沁</t>
  </si>
  <si>
    <t xml:space="preserve">0051520053</t>
  </si>
  <si>
    <t xml:space="preserve">孟宇</t>
  </si>
  <si>
    <t xml:space="preserve">0051520084</t>
  </si>
  <si>
    <t xml:space="preserve">罗力文</t>
  </si>
  <si>
    <t xml:space="preserve">0051520009</t>
  </si>
  <si>
    <t xml:space="preserve">李乾财</t>
  </si>
  <si>
    <t xml:space="preserve">0051520003</t>
  </si>
  <si>
    <t xml:space="preserve">李卓然</t>
  </si>
  <si>
    <t xml:space="preserve">0051520087</t>
  </si>
  <si>
    <t xml:space="preserve">周玉杰</t>
  </si>
  <si>
    <t xml:space="preserve">0051520002</t>
  </si>
  <si>
    <t xml:space="preserve">刘昭辉</t>
  </si>
  <si>
    <t xml:space="preserve">0051520005</t>
  </si>
  <si>
    <t xml:space="preserve">徐义民</t>
  </si>
  <si>
    <t xml:space="preserve">0051520014</t>
  </si>
  <si>
    <t xml:space="preserve">张翀</t>
  </si>
  <si>
    <t xml:space="preserve">0051520055</t>
  </si>
  <si>
    <t xml:space="preserve">李萌</t>
  </si>
  <si>
    <t xml:space="preserve">0051520006</t>
  </si>
  <si>
    <t xml:space="preserve">李辉波</t>
  </si>
  <si>
    <t xml:space="preserve">0051520007</t>
  </si>
  <si>
    <t xml:space="preserve">张洋</t>
  </si>
  <si>
    <t xml:space="preserve">0051520035</t>
  </si>
  <si>
    <t xml:space="preserve">何涛</t>
  </si>
  <si>
    <t xml:space="preserve">0051520018</t>
  </si>
  <si>
    <t xml:space="preserve">罗杰</t>
  </si>
  <si>
    <t xml:space="preserve">0051520025</t>
  </si>
  <si>
    <t xml:space="preserve">银龙</t>
  </si>
  <si>
    <t xml:space="preserve">0051520038</t>
  </si>
  <si>
    <t xml:space="preserve">彭亮</t>
  </si>
  <si>
    <t xml:space="preserve">0051520044</t>
  </si>
  <si>
    <t xml:space="preserve">韩骐逊</t>
  </si>
  <si>
    <t xml:space="preserve">0051520094</t>
  </si>
  <si>
    <t xml:space="preserve">林皓</t>
  </si>
  <si>
    <t xml:space="preserve">0051520016</t>
  </si>
  <si>
    <t xml:space="preserve">周自力</t>
  </si>
  <si>
    <t xml:space="preserve">0051520095</t>
  </si>
  <si>
    <t xml:space="preserve">黄健</t>
  </si>
  <si>
    <t xml:space="preserve">0051520060</t>
  </si>
  <si>
    <t xml:space="preserve">王志立</t>
  </si>
  <si>
    <t xml:space="preserve">0051520010</t>
  </si>
  <si>
    <t xml:space="preserve">张智伟</t>
  </si>
  <si>
    <t xml:space="preserve">0051520062</t>
  </si>
  <si>
    <t xml:space="preserve">高志强</t>
  </si>
  <si>
    <t xml:space="preserve">0051520097</t>
  </si>
  <si>
    <t xml:space="preserve">蒋聪</t>
  </si>
  <si>
    <t xml:space="preserve">0051520093</t>
  </si>
  <si>
    <t xml:space="preserve">郑雪阳</t>
  </si>
  <si>
    <t xml:space="preserve">0051520032</t>
  </si>
  <si>
    <t xml:space="preserve">胡坤</t>
  </si>
  <si>
    <t xml:space="preserve">0051520015</t>
  </si>
  <si>
    <t xml:space="preserve">焦俊</t>
  </si>
  <si>
    <t xml:space="preserve">0051520042</t>
  </si>
  <si>
    <t xml:space="preserve">钟易洪</t>
  </si>
  <si>
    <t xml:space="preserve">0051520054</t>
  </si>
  <si>
    <t xml:space="preserve">乔俊琪</t>
  </si>
  <si>
    <t xml:space="preserve">0051520017</t>
  </si>
  <si>
    <t xml:space="preserve">林小焜</t>
  </si>
  <si>
    <t xml:space="preserve">0051520051</t>
  </si>
  <si>
    <t xml:space="preserve">李林青</t>
  </si>
  <si>
    <t xml:space="preserve">0051520065</t>
  </si>
  <si>
    <t xml:space="preserve">陈凯</t>
  </si>
  <si>
    <t xml:space="preserve">0051520058</t>
  </si>
  <si>
    <t xml:space="preserve">刘圣义</t>
  </si>
  <si>
    <t xml:space="preserve">0051520068</t>
  </si>
  <si>
    <t xml:space="preserve">张茂源</t>
  </si>
  <si>
    <t xml:space="preserve">0051520034</t>
  </si>
  <si>
    <t xml:space="preserve">吴军</t>
  </si>
  <si>
    <t xml:space="preserve">0051520037</t>
  </si>
  <si>
    <t xml:space="preserve">郑捷</t>
  </si>
  <si>
    <t xml:space="preserve">驾驶</t>
  </si>
  <si>
    <t xml:space="preserve">0051520024</t>
  </si>
  <si>
    <t xml:space="preserve">黄杰</t>
  </si>
  <si>
    <t xml:space="preserve">0051520033</t>
  </si>
  <si>
    <t xml:space="preserve">简勇</t>
  </si>
  <si>
    <t xml:space="preserve">0051520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 "/>
    <numFmt numFmtId="167" formatCode="@"/>
    <numFmt numFmtId="168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U8" activeCellId="0" sqref="U8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5.36"/>
    <col collapsed="false" customWidth="true" hidden="false" outlineLevel="0" max="2" min="2" style="1" width="7.99"/>
    <col collapsed="false" customWidth="true" hidden="false" outlineLevel="0" max="3" min="3" style="1" width="5.75"/>
    <col collapsed="false" customWidth="true" hidden="false" outlineLevel="0" max="4" min="4" style="1" width="24.62"/>
    <col collapsed="false" customWidth="true" hidden="false" outlineLevel="0" max="5" min="5" style="1" width="11.62"/>
    <col collapsed="false" customWidth="true" hidden="false" outlineLevel="0" max="6" min="6" style="1" width="10.87"/>
    <col collapsed="false" customWidth="true" hidden="false" outlineLevel="0" max="7" min="7" style="1" width="5.62"/>
    <col collapsed="false" customWidth="true" hidden="false" outlineLevel="0" max="8" min="8" style="2" width="9.27"/>
    <col collapsed="false" customWidth="true" hidden="false" outlineLevel="0" max="9" min="9" style="2" width="8.42"/>
    <col collapsed="false" customWidth="true" hidden="false" outlineLevel="0" max="10" min="10" style="1" width="9.69"/>
    <col collapsed="false" customWidth="true" hidden="false" outlineLevel="0" max="11" min="11" style="3" width="5.36"/>
    <col collapsed="false" customWidth="true" hidden="false" outlineLevel="0" max="12" min="12" style="2" width="8.62"/>
    <col collapsed="false" customWidth="true" hidden="false" outlineLevel="0" max="13" min="13" style="4" width="6.37"/>
    <col collapsed="false" customWidth="false" hidden="false" outlineLevel="0" max="14" min="14" style="4" width="8.99"/>
    <col collapsed="false" customWidth="true" hidden="false" outlineLevel="0" max="15" min="15" style="0" width="7.75"/>
    <col collapsed="false" customWidth="true" hidden="false" outlineLevel="0" max="16" min="16" style="5" width="5.87"/>
    <col collapsed="false" customWidth="true" hidden="false" outlineLevel="0" max="17" min="17" style="1" width="9.12"/>
  </cols>
  <sheetData>
    <row r="1" customFormat="false" ht="6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2" customFormat="true" ht="3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9" t="s">
        <v>9</v>
      </c>
      <c r="J2" s="8" t="s">
        <v>10</v>
      </c>
      <c r="K2" s="10" t="s">
        <v>11</v>
      </c>
      <c r="L2" s="9" t="s">
        <v>12</v>
      </c>
      <c r="M2" s="9" t="s">
        <v>13</v>
      </c>
      <c r="N2" s="9" t="s">
        <v>14</v>
      </c>
      <c r="O2" s="8" t="s">
        <v>15</v>
      </c>
      <c r="P2" s="11" t="s">
        <v>16</v>
      </c>
      <c r="Q2" s="8" t="s">
        <v>17</v>
      </c>
    </row>
    <row r="3" customFormat="false" ht="18" hidden="false" customHeight="true" outlineLevel="0" collapsed="false">
      <c r="A3" s="13" t="n">
        <v>40</v>
      </c>
      <c r="B3" s="14" t="s">
        <v>18</v>
      </c>
      <c r="C3" s="14" t="s">
        <v>19</v>
      </c>
      <c r="D3" s="14" t="s">
        <v>20</v>
      </c>
      <c r="E3" s="14" t="s">
        <v>21</v>
      </c>
      <c r="F3" s="15" t="s">
        <v>22</v>
      </c>
      <c r="G3" s="16" t="n">
        <v>12</v>
      </c>
      <c r="H3" s="17" t="n">
        <v>87</v>
      </c>
      <c r="I3" s="17" t="n">
        <f aca="false">IF(ISNUMBER(H3),H3*0.6,"")</f>
        <v>52.2</v>
      </c>
      <c r="J3" s="14" t="s">
        <v>23</v>
      </c>
      <c r="K3" s="18" t="n">
        <v>5</v>
      </c>
      <c r="L3" s="17" t="n">
        <f aca="false">I3+K3</f>
        <v>57.2</v>
      </c>
      <c r="M3" s="19" t="n">
        <v>84.2</v>
      </c>
      <c r="N3" s="19" t="n">
        <f aca="false">M3*0.4</f>
        <v>33.68</v>
      </c>
      <c r="O3" s="20" t="n">
        <f aca="false">L3+N3</f>
        <v>90.88</v>
      </c>
      <c r="P3" s="21" t="s">
        <v>24</v>
      </c>
      <c r="Q3" s="14" t="s">
        <v>25</v>
      </c>
    </row>
    <row r="4" customFormat="false" ht="18" hidden="false" customHeight="true" outlineLevel="0" collapsed="false">
      <c r="A4" s="13" t="n">
        <v>1</v>
      </c>
      <c r="B4" s="14" t="s">
        <v>26</v>
      </c>
      <c r="C4" s="14" t="s">
        <v>19</v>
      </c>
      <c r="D4" s="14" t="s">
        <v>20</v>
      </c>
      <c r="E4" s="14" t="s">
        <v>21</v>
      </c>
      <c r="F4" s="15" t="s">
        <v>27</v>
      </c>
      <c r="G4" s="16" t="n">
        <v>12</v>
      </c>
      <c r="H4" s="17" t="n">
        <v>90</v>
      </c>
      <c r="I4" s="17" t="n">
        <f aca="false">IF(ISNUMBER(H4),H4*0.6,"")</f>
        <v>54</v>
      </c>
      <c r="J4" s="14"/>
      <c r="K4" s="18"/>
      <c r="L4" s="17" t="n">
        <f aca="false">I4+K4</f>
        <v>54</v>
      </c>
      <c r="M4" s="19" t="n">
        <v>90</v>
      </c>
      <c r="N4" s="19" t="n">
        <f aca="false">M4*0.4</f>
        <v>36</v>
      </c>
      <c r="O4" s="20" t="n">
        <f aca="false">L4+N4</f>
        <v>90</v>
      </c>
      <c r="P4" s="21" t="s">
        <v>28</v>
      </c>
      <c r="Q4" s="14" t="s">
        <v>25</v>
      </c>
    </row>
    <row r="5" customFormat="false" ht="18" hidden="false" customHeight="true" outlineLevel="0" collapsed="false">
      <c r="A5" s="13" t="n">
        <v>182</v>
      </c>
      <c r="B5" s="14" t="s">
        <v>29</v>
      </c>
      <c r="C5" s="14" t="s">
        <v>19</v>
      </c>
      <c r="D5" s="14" t="s">
        <v>20</v>
      </c>
      <c r="E5" s="14" t="s">
        <v>21</v>
      </c>
      <c r="F5" s="15" t="s">
        <v>30</v>
      </c>
      <c r="G5" s="14" t="n">
        <v>12</v>
      </c>
      <c r="H5" s="17" t="n">
        <v>83</v>
      </c>
      <c r="I5" s="17" t="n">
        <f aca="false">IF(ISNUMBER(H5),H5*0.6,"")</f>
        <v>49.8</v>
      </c>
      <c r="J5" s="14" t="s">
        <v>23</v>
      </c>
      <c r="K5" s="18" t="n">
        <v>5</v>
      </c>
      <c r="L5" s="17" t="n">
        <f aca="false">I5+K5</f>
        <v>54.8</v>
      </c>
      <c r="M5" s="19" t="n">
        <v>78.6</v>
      </c>
      <c r="N5" s="19" t="n">
        <f aca="false">M5*0.4</f>
        <v>31.44</v>
      </c>
      <c r="O5" s="20" t="n">
        <f aca="false">L5+N5</f>
        <v>86.24</v>
      </c>
      <c r="P5" s="21" t="s">
        <v>31</v>
      </c>
      <c r="Q5" s="14" t="s">
        <v>25</v>
      </c>
    </row>
    <row r="6" customFormat="false" ht="18" hidden="false" customHeight="true" outlineLevel="0" collapsed="false">
      <c r="A6" s="13" t="n">
        <v>48</v>
      </c>
      <c r="B6" s="14" t="s">
        <v>32</v>
      </c>
      <c r="C6" s="14" t="s">
        <v>19</v>
      </c>
      <c r="D6" s="14" t="s">
        <v>20</v>
      </c>
      <c r="E6" s="14" t="s">
        <v>21</v>
      </c>
      <c r="F6" s="15" t="s">
        <v>33</v>
      </c>
      <c r="G6" s="16" t="n">
        <v>12</v>
      </c>
      <c r="H6" s="17" t="n">
        <v>83.5</v>
      </c>
      <c r="I6" s="17" t="n">
        <f aca="false">IF(ISNUMBER(H6),H6*0.6,"")</f>
        <v>50.1</v>
      </c>
      <c r="J6" s="14"/>
      <c r="K6" s="18"/>
      <c r="L6" s="17" t="n">
        <f aca="false">I6+K6</f>
        <v>50.1</v>
      </c>
      <c r="M6" s="19" t="n">
        <v>89.8</v>
      </c>
      <c r="N6" s="19" t="n">
        <f aca="false">M6*0.4</f>
        <v>35.92</v>
      </c>
      <c r="O6" s="20" t="n">
        <f aca="false">L6+N6</f>
        <v>86.02</v>
      </c>
      <c r="P6" s="21" t="s">
        <v>34</v>
      </c>
      <c r="Q6" s="14" t="s">
        <v>25</v>
      </c>
    </row>
    <row r="7" customFormat="false" ht="18" hidden="false" customHeight="true" outlineLevel="0" collapsed="false">
      <c r="A7" s="13" t="n">
        <v>56</v>
      </c>
      <c r="B7" s="14" t="s">
        <v>35</v>
      </c>
      <c r="C7" s="14" t="s">
        <v>19</v>
      </c>
      <c r="D7" s="14" t="s">
        <v>20</v>
      </c>
      <c r="E7" s="14" t="s">
        <v>21</v>
      </c>
      <c r="F7" s="15" t="s">
        <v>36</v>
      </c>
      <c r="G7" s="16" t="n">
        <v>12</v>
      </c>
      <c r="H7" s="17" t="n">
        <v>84.5</v>
      </c>
      <c r="I7" s="17" t="n">
        <f aca="false">IF(ISNUMBER(H7),H7*0.6,"")</f>
        <v>50.7</v>
      </c>
      <c r="J7" s="14"/>
      <c r="K7" s="18"/>
      <c r="L7" s="17" t="n">
        <f aca="false">I7+K7</f>
        <v>50.7</v>
      </c>
      <c r="M7" s="19" t="n">
        <v>87.8</v>
      </c>
      <c r="N7" s="19" t="n">
        <f aca="false">M7*0.4</f>
        <v>35.12</v>
      </c>
      <c r="O7" s="20" t="n">
        <f aca="false">L7+N7</f>
        <v>85.82</v>
      </c>
      <c r="P7" s="21" t="s">
        <v>37</v>
      </c>
      <c r="Q7" s="14" t="s">
        <v>25</v>
      </c>
    </row>
    <row r="8" customFormat="false" ht="18" hidden="false" customHeight="true" outlineLevel="0" collapsed="false">
      <c r="A8" s="13" t="n">
        <v>86</v>
      </c>
      <c r="B8" s="14" t="s">
        <v>38</v>
      </c>
      <c r="C8" s="14" t="s">
        <v>19</v>
      </c>
      <c r="D8" s="14" t="s">
        <v>20</v>
      </c>
      <c r="E8" s="14" t="s">
        <v>21</v>
      </c>
      <c r="F8" s="15" t="s">
        <v>39</v>
      </c>
      <c r="G8" s="16" t="n">
        <v>12</v>
      </c>
      <c r="H8" s="17" t="n">
        <v>79.5</v>
      </c>
      <c r="I8" s="17" t="n">
        <f aca="false">IF(ISNUMBER(H8),H8*0.6,"")</f>
        <v>47.7</v>
      </c>
      <c r="J8" s="14" t="s">
        <v>23</v>
      </c>
      <c r="K8" s="18" t="n">
        <v>5</v>
      </c>
      <c r="L8" s="17" t="n">
        <f aca="false">I8+K8</f>
        <v>52.7</v>
      </c>
      <c r="M8" s="19" t="n">
        <v>81</v>
      </c>
      <c r="N8" s="19" t="n">
        <f aca="false">M8*0.4</f>
        <v>32.4</v>
      </c>
      <c r="O8" s="20" t="n">
        <f aca="false">L8+N8</f>
        <v>85.1</v>
      </c>
      <c r="P8" s="21" t="s">
        <v>40</v>
      </c>
      <c r="Q8" s="14" t="s">
        <v>25</v>
      </c>
    </row>
    <row r="9" customFormat="false" ht="18" hidden="false" customHeight="true" outlineLevel="0" collapsed="false">
      <c r="A9" s="13" t="n">
        <v>82</v>
      </c>
      <c r="B9" s="14" t="s">
        <v>41</v>
      </c>
      <c r="C9" s="14" t="s">
        <v>19</v>
      </c>
      <c r="D9" s="14" t="s">
        <v>20</v>
      </c>
      <c r="E9" s="14" t="s">
        <v>21</v>
      </c>
      <c r="F9" s="15" t="s">
        <v>42</v>
      </c>
      <c r="G9" s="14" t="n">
        <v>12</v>
      </c>
      <c r="H9" s="17" t="n">
        <v>71</v>
      </c>
      <c r="I9" s="17" t="n">
        <f aca="false">IF(ISNUMBER(H9),H9*0.6,"")</f>
        <v>42.6</v>
      </c>
      <c r="J9" s="14" t="s">
        <v>23</v>
      </c>
      <c r="K9" s="18" t="n">
        <v>5</v>
      </c>
      <c r="L9" s="17" t="n">
        <f aca="false">I9+K9</f>
        <v>47.6</v>
      </c>
      <c r="M9" s="19" t="n">
        <v>89.4</v>
      </c>
      <c r="N9" s="19" t="n">
        <f aca="false">M9*0.4</f>
        <v>35.76</v>
      </c>
      <c r="O9" s="20" t="n">
        <f aca="false">L9+N9</f>
        <v>83.36</v>
      </c>
      <c r="P9" s="21" t="s">
        <v>43</v>
      </c>
      <c r="Q9" s="14" t="s">
        <v>25</v>
      </c>
    </row>
    <row r="10" customFormat="false" ht="18" hidden="false" customHeight="true" outlineLevel="0" collapsed="false">
      <c r="A10" s="13" t="n">
        <v>138</v>
      </c>
      <c r="B10" s="14" t="s">
        <v>44</v>
      </c>
      <c r="C10" s="14" t="s">
        <v>19</v>
      </c>
      <c r="D10" s="14" t="s">
        <v>20</v>
      </c>
      <c r="E10" s="14" t="s">
        <v>21</v>
      </c>
      <c r="F10" s="15" t="s">
        <v>45</v>
      </c>
      <c r="G10" s="16" t="n">
        <v>12</v>
      </c>
      <c r="H10" s="17" t="n">
        <v>77</v>
      </c>
      <c r="I10" s="17" t="n">
        <f aca="false">IF(ISNUMBER(H10),H10*0.6,"")</f>
        <v>46.2</v>
      </c>
      <c r="J10" s="14" t="s">
        <v>23</v>
      </c>
      <c r="K10" s="18" t="n">
        <v>5</v>
      </c>
      <c r="L10" s="17" t="n">
        <f aca="false">I10+K10</f>
        <v>51.2</v>
      </c>
      <c r="M10" s="19" t="n">
        <v>78.8</v>
      </c>
      <c r="N10" s="19" t="n">
        <f aca="false">M10*0.4</f>
        <v>31.52</v>
      </c>
      <c r="O10" s="20" t="n">
        <f aca="false">L10+N10</f>
        <v>82.72</v>
      </c>
      <c r="P10" s="21" t="s">
        <v>46</v>
      </c>
      <c r="Q10" s="14" t="s">
        <v>25</v>
      </c>
    </row>
    <row r="11" customFormat="false" ht="18" hidden="false" customHeight="true" outlineLevel="0" collapsed="false">
      <c r="A11" s="13" t="n">
        <v>108</v>
      </c>
      <c r="B11" s="14" t="s">
        <v>47</v>
      </c>
      <c r="C11" s="14" t="s">
        <v>19</v>
      </c>
      <c r="D11" s="14" t="s">
        <v>20</v>
      </c>
      <c r="E11" s="14" t="s">
        <v>21</v>
      </c>
      <c r="F11" s="15" t="s">
        <v>48</v>
      </c>
      <c r="G11" s="14" t="n">
        <v>12</v>
      </c>
      <c r="H11" s="17" t="n">
        <v>86</v>
      </c>
      <c r="I11" s="17" t="n">
        <f aca="false">IF(ISNUMBER(H11),H11*0.6,"")</f>
        <v>51.6</v>
      </c>
      <c r="J11" s="14"/>
      <c r="K11" s="18"/>
      <c r="L11" s="17" t="n">
        <f aca="false">I11+K11</f>
        <v>51.6</v>
      </c>
      <c r="M11" s="19" t="n">
        <v>77.4</v>
      </c>
      <c r="N11" s="19" t="n">
        <f aca="false">M11*0.4</f>
        <v>30.96</v>
      </c>
      <c r="O11" s="20" t="n">
        <f aca="false">L11+N11</f>
        <v>82.56</v>
      </c>
      <c r="P11" s="21" t="s">
        <v>49</v>
      </c>
      <c r="Q11" s="14" t="s">
        <v>25</v>
      </c>
    </row>
    <row r="12" customFormat="false" ht="18" hidden="false" customHeight="true" outlineLevel="0" collapsed="false">
      <c r="A12" s="13" t="n">
        <v>197</v>
      </c>
      <c r="B12" s="14" t="s">
        <v>50</v>
      </c>
      <c r="C12" s="14" t="s">
        <v>19</v>
      </c>
      <c r="D12" s="14" t="s">
        <v>20</v>
      </c>
      <c r="E12" s="14" t="s">
        <v>21</v>
      </c>
      <c r="F12" s="15" t="s">
        <v>51</v>
      </c>
      <c r="G12" s="14" t="n">
        <v>12</v>
      </c>
      <c r="H12" s="17" t="n">
        <v>79</v>
      </c>
      <c r="I12" s="17" t="n">
        <f aca="false">IF(ISNUMBER(H12),H12*0.6,"")</f>
        <v>47.4</v>
      </c>
      <c r="J12" s="14" t="s">
        <v>23</v>
      </c>
      <c r="K12" s="18" t="n">
        <v>5</v>
      </c>
      <c r="L12" s="17" t="n">
        <f aca="false">I12+K12</f>
        <v>52.4</v>
      </c>
      <c r="M12" s="19" t="n">
        <v>75</v>
      </c>
      <c r="N12" s="19" t="n">
        <f aca="false">M12*0.4</f>
        <v>30</v>
      </c>
      <c r="O12" s="20" t="n">
        <f aca="false">L12+N12</f>
        <v>82.4</v>
      </c>
      <c r="P12" s="21" t="s">
        <v>52</v>
      </c>
      <c r="Q12" s="14" t="s">
        <v>25</v>
      </c>
    </row>
    <row r="13" customFormat="false" ht="18" hidden="false" customHeight="true" outlineLevel="0" collapsed="false">
      <c r="A13" s="13" t="n">
        <v>142</v>
      </c>
      <c r="B13" s="14" t="s">
        <v>53</v>
      </c>
      <c r="C13" s="14" t="s">
        <v>19</v>
      </c>
      <c r="D13" s="14" t="s">
        <v>20</v>
      </c>
      <c r="E13" s="14" t="s">
        <v>21</v>
      </c>
      <c r="F13" s="15" t="s">
        <v>54</v>
      </c>
      <c r="G13" s="16" t="n">
        <v>12</v>
      </c>
      <c r="H13" s="17" t="n">
        <v>72.5</v>
      </c>
      <c r="I13" s="17" t="n">
        <f aca="false">IF(ISNUMBER(H13),H13*0.6,"")</f>
        <v>43.5</v>
      </c>
      <c r="J13" s="14" t="s">
        <v>23</v>
      </c>
      <c r="K13" s="18" t="n">
        <v>5</v>
      </c>
      <c r="L13" s="17" t="n">
        <f aca="false">I13+K13</f>
        <v>48.5</v>
      </c>
      <c r="M13" s="19" t="n">
        <v>78.8</v>
      </c>
      <c r="N13" s="19" t="n">
        <f aca="false">M13*0.4</f>
        <v>31.52</v>
      </c>
      <c r="O13" s="20" t="n">
        <f aca="false">L13+N13</f>
        <v>80.02</v>
      </c>
      <c r="P13" s="21" t="s">
        <v>55</v>
      </c>
      <c r="Q13" s="14" t="s">
        <v>25</v>
      </c>
    </row>
    <row r="14" customFormat="false" ht="18" hidden="false" customHeight="true" outlineLevel="0" collapsed="false">
      <c r="A14" s="13" t="n">
        <v>140</v>
      </c>
      <c r="B14" s="14" t="s">
        <v>56</v>
      </c>
      <c r="C14" s="14" t="s">
        <v>19</v>
      </c>
      <c r="D14" s="14" t="s">
        <v>20</v>
      </c>
      <c r="E14" s="14" t="s">
        <v>21</v>
      </c>
      <c r="F14" s="15" t="s">
        <v>57</v>
      </c>
      <c r="G14" s="14" t="n">
        <v>12</v>
      </c>
      <c r="H14" s="17" t="n">
        <v>73</v>
      </c>
      <c r="I14" s="17" t="n">
        <f aca="false">IF(ISNUMBER(H14),H14*0.6,"")</f>
        <v>43.8</v>
      </c>
      <c r="J14" s="14" t="s">
        <v>23</v>
      </c>
      <c r="K14" s="18" t="n">
        <v>5</v>
      </c>
      <c r="L14" s="17" t="n">
        <f aca="false">I14+K14</f>
        <v>48.8</v>
      </c>
      <c r="M14" s="19" t="n">
        <v>77.4</v>
      </c>
      <c r="N14" s="19" t="n">
        <f aca="false">M14*0.4</f>
        <v>30.96</v>
      </c>
      <c r="O14" s="20" t="n">
        <f aca="false">L14+N14</f>
        <v>79.76</v>
      </c>
      <c r="P14" s="21" t="s">
        <v>58</v>
      </c>
      <c r="Q14" s="14" t="s">
        <v>25</v>
      </c>
    </row>
    <row r="15" customFormat="false" ht="18" hidden="false" customHeight="true" outlineLevel="0" collapsed="false">
      <c r="A15" s="13" t="n">
        <v>130</v>
      </c>
      <c r="B15" s="14" t="s">
        <v>59</v>
      </c>
      <c r="C15" s="14" t="s">
        <v>19</v>
      </c>
      <c r="D15" s="14" t="s">
        <v>20</v>
      </c>
      <c r="E15" s="14" t="s">
        <v>21</v>
      </c>
      <c r="F15" s="15" t="s">
        <v>60</v>
      </c>
      <c r="G15" s="16" t="n">
        <v>12</v>
      </c>
      <c r="H15" s="17" t="n">
        <v>72</v>
      </c>
      <c r="I15" s="17" t="n">
        <f aca="false">IF(ISNUMBER(H15),H15*0.6,"")</f>
        <v>43.2</v>
      </c>
      <c r="J15" s="14"/>
      <c r="K15" s="18"/>
      <c r="L15" s="17" t="n">
        <f aca="false">I15+K15</f>
        <v>43.2</v>
      </c>
      <c r="M15" s="19" t="n">
        <v>89</v>
      </c>
      <c r="N15" s="19" t="n">
        <f aca="false">M15*0.4</f>
        <v>35.6</v>
      </c>
      <c r="O15" s="20" t="n">
        <f aca="false">L15+N15</f>
        <v>78.8</v>
      </c>
      <c r="P15" s="21" t="s">
        <v>61</v>
      </c>
      <c r="Q15" s="14" t="s">
        <v>25</v>
      </c>
    </row>
    <row r="16" customFormat="false" ht="18" hidden="false" customHeight="true" outlineLevel="0" collapsed="false">
      <c r="A16" s="13" t="n">
        <v>174</v>
      </c>
      <c r="B16" s="14" t="s">
        <v>62</v>
      </c>
      <c r="C16" s="14" t="s">
        <v>19</v>
      </c>
      <c r="D16" s="14" t="s">
        <v>20</v>
      </c>
      <c r="E16" s="14" t="s">
        <v>21</v>
      </c>
      <c r="F16" s="15" t="s">
        <v>63</v>
      </c>
      <c r="G16" s="14" t="n">
        <v>12</v>
      </c>
      <c r="H16" s="17" t="n">
        <v>70</v>
      </c>
      <c r="I16" s="17" t="n">
        <f aca="false">IF(ISNUMBER(H16),H16*0.6,"")</f>
        <v>42</v>
      </c>
      <c r="J16" s="14" t="s">
        <v>23</v>
      </c>
      <c r="K16" s="18" t="n">
        <v>5</v>
      </c>
      <c r="L16" s="17" t="n">
        <f aca="false">I16+K16</f>
        <v>47</v>
      </c>
      <c r="M16" s="19" t="n">
        <v>75.4</v>
      </c>
      <c r="N16" s="19" t="n">
        <f aca="false">M16*0.4</f>
        <v>30.16</v>
      </c>
      <c r="O16" s="20" t="n">
        <f aca="false">L16+N16</f>
        <v>77.16</v>
      </c>
      <c r="P16" s="21" t="s">
        <v>64</v>
      </c>
      <c r="Q16" s="14" t="s">
        <v>25</v>
      </c>
    </row>
    <row r="17" customFormat="false" ht="18" hidden="false" customHeight="true" outlineLevel="0" collapsed="false">
      <c r="A17" s="13" t="n">
        <v>106</v>
      </c>
      <c r="B17" s="14" t="s">
        <v>65</v>
      </c>
      <c r="C17" s="14" t="s">
        <v>19</v>
      </c>
      <c r="D17" s="14" t="s">
        <v>20</v>
      </c>
      <c r="E17" s="14" t="s">
        <v>21</v>
      </c>
      <c r="F17" s="15" t="s">
        <v>66</v>
      </c>
      <c r="G17" s="14" t="n">
        <v>12</v>
      </c>
      <c r="H17" s="17" t="n">
        <v>74</v>
      </c>
      <c r="I17" s="17" t="n">
        <f aca="false">IF(ISNUMBER(H17),H17*0.6,"")</f>
        <v>44.4</v>
      </c>
      <c r="J17" s="14"/>
      <c r="K17" s="18"/>
      <c r="L17" s="17" t="n">
        <f aca="false">I17+K17</f>
        <v>44.4</v>
      </c>
      <c r="M17" s="19" t="n">
        <v>81.2</v>
      </c>
      <c r="N17" s="19" t="n">
        <f aca="false">M17*0.4</f>
        <v>32.48</v>
      </c>
      <c r="O17" s="20" t="n">
        <f aca="false">L17+N17</f>
        <v>76.88</v>
      </c>
      <c r="P17" s="21" t="s">
        <v>67</v>
      </c>
      <c r="Q17" s="14" t="s">
        <v>25</v>
      </c>
    </row>
    <row r="18" customFormat="false" ht="18" hidden="false" customHeight="true" outlineLevel="0" collapsed="false">
      <c r="A18" s="13" t="n">
        <v>74</v>
      </c>
      <c r="B18" s="14" t="s">
        <v>68</v>
      </c>
      <c r="C18" s="14" t="s">
        <v>19</v>
      </c>
      <c r="D18" s="14" t="s">
        <v>20</v>
      </c>
      <c r="E18" s="14" t="s">
        <v>21</v>
      </c>
      <c r="F18" s="15" t="s">
        <v>69</v>
      </c>
      <c r="G18" s="16" t="n">
        <v>12</v>
      </c>
      <c r="H18" s="17" t="n">
        <v>71</v>
      </c>
      <c r="I18" s="17" t="n">
        <f aca="false">IF(ISNUMBER(H18),H18*0.6,"")</f>
        <v>42.6</v>
      </c>
      <c r="J18" s="14"/>
      <c r="K18" s="18"/>
      <c r="L18" s="17" t="n">
        <f aca="false">I18+K18</f>
        <v>42.6</v>
      </c>
      <c r="M18" s="19" t="n">
        <v>84.8</v>
      </c>
      <c r="N18" s="19" t="n">
        <f aca="false">M18*0.4</f>
        <v>33.92</v>
      </c>
      <c r="O18" s="20" t="n">
        <f aca="false">L18+N18</f>
        <v>76.52</v>
      </c>
      <c r="P18" s="21" t="s">
        <v>70</v>
      </c>
      <c r="Q18" s="14" t="s">
        <v>25</v>
      </c>
    </row>
    <row r="19" customFormat="false" ht="18" hidden="false" customHeight="true" outlineLevel="0" collapsed="false">
      <c r="A19" s="13" t="n">
        <v>33</v>
      </c>
      <c r="B19" s="14" t="s">
        <v>71</v>
      </c>
      <c r="C19" s="14" t="s">
        <v>19</v>
      </c>
      <c r="D19" s="14" t="s">
        <v>20</v>
      </c>
      <c r="E19" s="14" t="s">
        <v>21</v>
      </c>
      <c r="F19" s="15" t="s">
        <v>72</v>
      </c>
      <c r="G19" s="14" t="n">
        <v>12</v>
      </c>
      <c r="H19" s="17" t="n">
        <v>69</v>
      </c>
      <c r="I19" s="17" t="n">
        <f aca="false">IF(ISNUMBER(H19),H19*0.6,"")</f>
        <v>41.4</v>
      </c>
      <c r="J19" s="14"/>
      <c r="K19" s="18"/>
      <c r="L19" s="17" t="n">
        <f aca="false">I19+K19</f>
        <v>41.4</v>
      </c>
      <c r="M19" s="19" t="n">
        <v>86.8</v>
      </c>
      <c r="N19" s="19" t="n">
        <f aca="false">M19*0.4</f>
        <v>34.72</v>
      </c>
      <c r="O19" s="20" t="n">
        <f aca="false">L19+N19</f>
        <v>76.12</v>
      </c>
      <c r="P19" s="21" t="s">
        <v>73</v>
      </c>
      <c r="Q19" s="14" t="s">
        <v>25</v>
      </c>
    </row>
    <row r="20" customFormat="false" ht="18" hidden="false" customHeight="true" outlineLevel="0" collapsed="false">
      <c r="A20" s="13" t="n">
        <v>110</v>
      </c>
      <c r="B20" s="14" t="s">
        <v>74</v>
      </c>
      <c r="C20" s="14" t="s">
        <v>19</v>
      </c>
      <c r="D20" s="14" t="s">
        <v>20</v>
      </c>
      <c r="E20" s="14" t="s">
        <v>21</v>
      </c>
      <c r="F20" s="15" t="s">
        <v>75</v>
      </c>
      <c r="G20" s="16" t="n">
        <v>12</v>
      </c>
      <c r="H20" s="17" t="n">
        <v>72</v>
      </c>
      <c r="I20" s="17" t="n">
        <f aca="false">IF(ISNUMBER(H20),H20*0.6,"")</f>
        <v>43.2</v>
      </c>
      <c r="J20" s="14"/>
      <c r="K20" s="18"/>
      <c r="L20" s="17" t="n">
        <f aca="false">I20+K20</f>
        <v>43.2</v>
      </c>
      <c r="M20" s="19" t="n">
        <v>82</v>
      </c>
      <c r="N20" s="19" t="n">
        <f aca="false">M20*0.4</f>
        <v>32.8</v>
      </c>
      <c r="O20" s="20" t="n">
        <f aca="false">L20+N20</f>
        <v>76</v>
      </c>
      <c r="P20" s="21" t="s">
        <v>76</v>
      </c>
      <c r="Q20" s="14" t="s">
        <v>25</v>
      </c>
    </row>
    <row r="21" customFormat="false" ht="18" hidden="false" customHeight="true" outlineLevel="0" collapsed="false">
      <c r="A21" s="13" t="n">
        <v>126</v>
      </c>
      <c r="B21" s="14" t="s">
        <v>77</v>
      </c>
      <c r="C21" s="14" t="s">
        <v>19</v>
      </c>
      <c r="D21" s="14" t="s">
        <v>20</v>
      </c>
      <c r="E21" s="14" t="s">
        <v>21</v>
      </c>
      <c r="F21" s="15" t="s">
        <v>78</v>
      </c>
      <c r="G21" s="16" t="n">
        <v>12</v>
      </c>
      <c r="H21" s="17" t="n">
        <v>70.5</v>
      </c>
      <c r="I21" s="17" t="n">
        <f aca="false">IF(ISNUMBER(H21),H21*0.6,"")</f>
        <v>42.3</v>
      </c>
      <c r="J21" s="14"/>
      <c r="K21" s="18"/>
      <c r="L21" s="17" t="n">
        <f aca="false">I21+K21</f>
        <v>42.3</v>
      </c>
      <c r="M21" s="19" t="n">
        <v>83.6</v>
      </c>
      <c r="N21" s="19" t="n">
        <f aca="false">M21*0.4</f>
        <v>33.44</v>
      </c>
      <c r="O21" s="20" t="n">
        <f aca="false">L21+N21</f>
        <v>75.74</v>
      </c>
      <c r="P21" s="21" t="s">
        <v>79</v>
      </c>
      <c r="Q21" s="14" t="s">
        <v>25</v>
      </c>
    </row>
    <row r="22" customFormat="false" ht="18" hidden="false" customHeight="true" outlineLevel="0" collapsed="false">
      <c r="A22" s="13" t="n">
        <v>186</v>
      </c>
      <c r="B22" s="14" t="s">
        <v>80</v>
      </c>
      <c r="C22" s="14" t="s">
        <v>19</v>
      </c>
      <c r="D22" s="14" t="s">
        <v>20</v>
      </c>
      <c r="E22" s="14" t="s">
        <v>21</v>
      </c>
      <c r="F22" s="15" t="s">
        <v>81</v>
      </c>
      <c r="G22" s="14" t="n">
        <v>12</v>
      </c>
      <c r="H22" s="17" t="n">
        <v>62.5</v>
      </c>
      <c r="I22" s="17" t="n">
        <f aca="false">IF(ISNUMBER(H22),H22*0.6,"")</f>
        <v>37.5</v>
      </c>
      <c r="J22" s="14" t="s">
        <v>23</v>
      </c>
      <c r="K22" s="18" t="n">
        <v>5</v>
      </c>
      <c r="L22" s="17" t="n">
        <f aca="false">I22+K22</f>
        <v>42.5</v>
      </c>
      <c r="M22" s="19" t="n">
        <v>80.6</v>
      </c>
      <c r="N22" s="19" t="n">
        <f aca="false">M22*0.4</f>
        <v>32.24</v>
      </c>
      <c r="O22" s="20" t="n">
        <f aca="false">L22+N22</f>
        <v>74.74</v>
      </c>
      <c r="P22" s="21" t="s">
        <v>82</v>
      </c>
      <c r="Q22" s="14" t="s">
        <v>25</v>
      </c>
    </row>
    <row r="23" customFormat="false" ht="18" hidden="false" customHeight="true" outlineLevel="0" collapsed="false">
      <c r="A23" s="13" t="n">
        <v>111</v>
      </c>
      <c r="B23" s="14" t="s">
        <v>83</v>
      </c>
      <c r="C23" s="14" t="s">
        <v>19</v>
      </c>
      <c r="D23" s="14" t="s">
        <v>20</v>
      </c>
      <c r="E23" s="14" t="s">
        <v>21</v>
      </c>
      <c r="F23" s="15" t="s">
        <v>84</v>
      </c>
      <c r="G23" s="16" t="n">
        <v>12</v>
      </c>
      <c r="H23" s="17" t="n">
        <v>69.5</v>
      </c>
      <c r="I23" s="17" t="n">
        <f aca="false">IF(ISNUMBER(H23),H23*0.6,"")</f>
        <v>41.7</v>
      </c>
      <c r="J23" s="14"/>
      <c r="K23" s="18"/>
      <c r="L23" s="17" t="n">
        <f aca="false">I23+K23</f>
        <v>41.7</v>
      </c>
      <c r="M23" s="19" t="n">
        <v>81.8</v>
      </c>
      <c r="N23" s="19" t="n">
        <f aca="false">M23*0.4</f>
        <v>32.72</v>
      </c>
      <c r="O23" s="20" t="n">
        <f aca="false">L23+N23</f>
        <v>74.42</v>
      </c>
      <c r="P23" s="21" t="s">
        <v>85</v>
      </c>
      <c r="Q23" s="14" t="s">
        <v>86</v>
      </c>
    </row>
    <row r="24" customFormat="false" ht="18" hidden="false" customHeight="true" outlineLevel="0" collapsed="false">
      <c r="A24" s="13" t="n">
        <v>206</v>
      </c>
      <c r="B24" s="14" t="s">
        <v>87</v>
      </c>
      <c r="C24" s="14" t="s">
        <v>19</v>
      </c>
      <c r="D24" s="14" t="s">
        <v>20</v>
      </c>
      <c r="E24" s="14" t="s">
        <v>21</v>
      </c>
      <c r="F24" s="15" t="s">
        <v>88</v>
      </c>
      <c r="G24" s="14" t="n">
        <v>12</v>
      </c>
      <c r="H24" s="17" t="n">
        <v>67.5</v>
      </c>
      <c r="I24" s="17" t="n">
        <f aca="false">IF(ISNUMBER(H24),H24*0.6,"")</f>
        <v>40.5</v>
      </c>
      <c r="J24" s="14"/>
      <c r="K24" s="18"/>
      <c r="L24" s="17" t="n">
        <f aca="false">I24+K24</f>
        <v>40.5</v>
      </c>
      <c r="M24" s="19" t="n">
        <v>84.2</v>
      </c>
      <c r="N24" s="19" t="n">
        <f aca="false">M24*0.4</f>
        <v>33.68</v>
      </c>
      <c r="O24" s="20" t="n">
        <f aca="false">L24+N24</f>
        <v>74.18</v>
      </c>
      <c r="P24" s="21" t="s">
        <v>89</v>
      </c>
      <c r="Q24" s="14" t="s">
        <v>25</v>
      </c>
    </row>
    <row r="25" customFormat="false" ht="18" hidden="false" customHeight="true" outlineLevel="0" collapsed="false">
      <c r="A25" s="13" t="n">
        <v>205</v>
      </c>
      <c r="B25" s="14" t="s">
        <v>90</v>
      </c>
      <c r="C25" s="14" t="s">
        <v>19</v>
      </c>
      <c r="D25" s="14" t="s">
        <v>20</v>
      </c>
      <c r="E25" s="14" t="s">
        <v>21</v>
      </c>
      <c r="F25" s="15" t="s">
        <v>91</v>
      </c>
      <c r="G25" s="14" t="n">
        <v>12</v>
      </c>
      <c r="H25" s="17" t="n">
        <v>65</v>
      </c>
      <c r="I25" s="17" t="n">
        <f aca="false">IF(ISNUMBER(H25),H25*0.6,"")</f>
        <v>39</v>
      </c>
      <c r="J25" s="14" t="s">
        <v>92</v>
      </c>
      <c r="K25" s="18" t="n">
        <v>5</v>
      </c>
      <c r="L25" s="17" t="n">
        <f aca="false">I25+K25</f>
        <v>44</v>
      </c>
      <c r="M25" s="19" t="n">
        <v>75.4</v>
      </c>
      <c r="N25" s="19" t="n">
        <f aca="false">M25*0.4</f>
        <v>30.16</v>
      </c>
      <c r="O25" s="20" t="n">
        <f aca="false">L25+N25</f>
        <v>74.16</v>
      </c>
      <c r="P25" s="21" t="s">
        <v>93</v>
      </c>
      <c r="Q25" s="14" t="s">
        <v>25</v>
      </c>
    </row>
    <row r="26" customFormat="false" ht="18" hidden="false" customHeight="true" outlineLevel="0" collapsed="false">
      <c r="A26" s="13" t="n">
        <v>104</v>
      </c>
      <c r="B26" s="14" t="s">
        <v>94</v>
      </c>
      <c r="C26" s="14" t="s">
        <v>19</v>
      </c>
      <c r="D26" s="14" t="s">
        <v>20</v>
      </c>
      <c r="E26" s="14" t="s">
        <v>21</v>
      </c>
      <c r="F26" s="15" t="s">
        <v>95</v>
      </c>
      <c r="G26" s="16" t="n">
        <v>12</v>
      </c>
      <c r="H26" s="17" t="n">
        <v>61</v>
      </c>
      <c r="I26" s="17" t="n">
        <f aca="false">IF(ISNUMBER(H26),H26*0.6,"")</f>
        <v>36.6</v>
      </c>
      <c r="J26" s="14" t="s">
        <v>23</v>
      </c>
      <c r="K26" s="18" t="n">
        <v>5</v>
      </c>
      <c r="L26" s="17" t="n">
        <f aca="false">I26+K26</f>
        <v>41.6</v>
      </c>
      <c r="M26" s="19" t="n">
        <v>80.6</v>
      </c>
      <c r="N26" s="19" t="n">
        <f aca="false">M26*0.4</f>
        <v>32.24</v>
      </c>
      <c r="O26" s="20" t="n">
        <f aca="false">L26+N26</f>
        <v>73.84</v>
      </c>
      <c r="P26" s="21" t="s">
        <v>96</v>
      </c>
      <c r="Q26" s="14" t="s">
        <v>25</v>
      </c>
    </row>
    <row r="27" customFormat="false" ht="18" hidden="false" customHeight="true" outlineLevel="0" collapsed="false">
      <c r="A27" s="13" t="n">
        <v>152</v>
      </c>
      <c r="B27" s="14" t="s">
        <v>97</v>
      </c>
      <c r="C27" s="14" t="s">
        <v>19</v>
      </c>
      <c r="D27" s="14" t="s">
        <v>20</v>
      </c>
      <c r="E27" s="14" t="s">
        <v>21</v>
      </c>
      <c r="F27" s="15" t="s">
        <v>98</v>
      </c>
      <c r="G27" s="16" t="n">
        <v>12</v>
      </c>
      <c r="H27" s="17" t="n">
        <v>59</v>
      </c>
      <c r="I27" s="17" t="n">
        <f aca="false">IF(ISNUMBER(H27),H27*0.6,"")</f>
        <v>35.4</v>
      </c>
      <c r="J27" s="14" t="s">
        <v>23</v>
      </c>
      <c r="K27" s="18" t="n">
        <v>5</v>
      </c>
      <c r="L27" s="17" t="n">
        <f aca="false">I27+K27</f>
        <v>40.4</v>
      </c>
      <c r="M27" s="19" t="n">
        <v>83.4</v>
      </c>
      <c r="N27" s="19" t="n">
        <f aca="false">M27*0.4</f>
        <v>33.36</v>
      </c>
      <c r="O27" s="20" t="n">
        <f aca="false">L27+N27</f>
        <v>73.76</v>
      </c>
      <c r="P27" s="21" t="s">
        <v>99</v>
      </c>
      <c r="Q27" s="14" t="s">
        <v>25</v>
      </c>
    </row>
    <row r="28" customFormat="false" ht="18" hidden="false" customHeight="true" outlineLevel="0" collapsed="false">
      <c r="A28" s="13" t="n">
        <v>144</v>
      </c>
      <c r="B28" s="14" t="s">
        <v>100</v>
      </c>
      <c r="C28" s="14" t="s">
        <v>19</v>
      </c>
      <c r="D28" s="14" t="s">
        <v>20</v>
      </c>
      <c r="E28" s="14" t="s">
        <v>21</v>
      </c>
      <c r="F28" s="15" t="s">
        <v>101</v>
      </c>
      <c r="G28" s="16" t="n">
        <v>12</v>
      </c>
      <c r="H28" s="17" t="n">
        <v>62</v>
      </c>
      <c r="I28" s="17" t="n">
        <f aca="false">IF(ISNUMBER(H28),H28*0.6,"")</f>
        <v>37.2</v>
      </c>
      <c r="J28" s="14" t="s">
        <v>23</v>
      </c>
      <c r="K28" s="18" t="n">
        <v>5</v>
      </c>
      <c r="L28" s="17" t="n">
        <f aca="false">I28+K28</f>
        <v>42.2</v>
      </c>
      <c r="M28" s="19" t="n">
        <v>78.4</v>
      </c>
      <c r="N28" s="19" t="n">
        <f aca="false">M28*0.4</f>
        <v>31.36</v>
      </c>
      <c r="O28" s="20" t="n">
        <f aca="false">L28+N28</f>
        <v>73.56</v>
      </c>
      <c r="P28" s="21" t="s">
        <v>102</v>
      </c>
      <c r="Q28" s="14" t="s">
        <v>25</v>
      </c>
    </row>
    <row r="29" customFormat="false" ht="18" hidden="false" customHeight="true" outlineLevel="0" collapsed="false">
      <c r="A29" s="13" t="n">
        <v>191</v>
      </c>
      <c r="B29" s="14" t="s">
        <v>103</v>
      </c>
      <c r="C29" s="14" t="s">
        <v>19</v>
      </c>
      <c r="D29" s="14" t="s">
        <v>20</v>
      </c>
      <c r="E29" s="14" t="s">
        <v>21</v>
      </c>
      <c r="F29" s="15" t="s">
        <v>104</v>
      </c>
      <c r="G29" s="16" t="n">
        <v>12</v>
      </c>
      <c r="H29" s="17" t="n">
        <v>62</v>
      </c>
      <c r="I29" s="17" t="n">
        <f aca="false">IF(ISNUMBER(H29),H29*0.6,"")</f>
        <v>37.2</v>
      </c>
      <c r="J29" s="14" t="s">
        <v>92</v>
      </c>
      <c r="K29" s="18" t="n">
        <v>5</v>
      </c>
      <c r="L29" s="17" t="n">
        <f aca="false">I29+K29</f>
        <v>42.2</v>
      </c>
      <c r="M29" s="19" t="n">
        <v>78</v>
      </c>
      <c r="N29" s="19" t="n">
        <f aca="false">M29*0.4</f>
        <v>31.2</v>
      </c>
      <c r="O29" s="20" t="n">
        <f aca="false">L29+N29</f>
        <v>73.4</v>
      </c>
      <c r="P29" s="21" t="s">
        <v>105</v>
      </c>
      <c r="Q29" s="14" t="s">
        <v>86</v>
      </c>
    </row>
    <row r="30" customFormat="false" ht="18" hidden="false" customHeight="true" outlineLevel="0" collapsed="false">
      <c r="A30" s="13" t="n">
        <v>122</v>
      </c>
      <c r="B30" s="14" t="s">
        <v>106</v>
      </c>
      <c r="C30" s="14" t="s">
        <v>19</v>
      </c>
      <c r="D30" s="14" t="s">
        <v>20</v>
      </c>
      <c r="E30" s="14" t="s">
        <v>21</v>
      </c>
      <c r="F30" s="15" t="s">
        <v>107</v>
      </c>
      <c r="G30" s="16" t="n">
        <v>12</v>
      </c>
      <c r="H30" s="17" t="n">
        <v>59.5</v>
      </c>
      <c r="I30" s="17" t="n">
        <f aca="false">IF(ISNUMBER(H30),H30*0.6,"")</f>
        <v>35.7</v>
      </c>
      <c r="J30" s="14" t="s">
        <v>92</v>
      </c>
      <c r="K30" s="18" t="n">
        <v>5</v>
      </c>
      <c r="L30" s="17" t="n">
        <f aca="false">I30+K30</f>
        <v>40.7</v>
      </c>
      <c r="M30" s="19" t="n">
        <v>81.2</v>
      </c>
      <c r="N30" s="19" t="n">
        <f aca="false">M30*0.4</f>
        <v>32.48</v>
      </c>
      <c r="O30" s="20" t="n">
        <f aca="false">L30+N30</f>
        <v>73.18</v>
      </c>
      <c r="P30" s="21" t="s">
        <v>108</v>
      </c>
      <c r="Q30" s="14" t="s">
        <v>25</v>
      </c>
    </row>
    <row r="31" customFormat="false" ht="18" hidden="false" customHeight="true" outlineLevel="0" collapsed="false">
      <c r="A31" s="13" t="n">
        <v>76</v>
      </c>
      <c r="B31" s="14" t="s">
        <v>109</v>
      </c>
      <c r="C31" s="14" t="s">
        <v>19</v>
      </c>
      <c r="D31" s="14" t="s">
        <v>20</v>
      </c>
      <c r="E31" s="14" t="s">
        <v>21</v>
      </c>
      <c r="F31" s="15" t="s">
        <v>110</v>
      </c>
      <c r="G31" s="16" t="n">
        <v>12</v>
      </c>
      <c r="H31" s="17" t="n">
        <v>68.5</v>
      </c>
      <c r="I31" s="17" t="n">
        <f aca="false">IF(ISNUMBER(H31),H31*0.6,"")</f>
        <v>41.1</v>
      </c>
      <c r="J31" s="14"/>
      <c r="K31" s="18"/>
      <c r="L31" s="17" t="n">
        <f aca="false">I31+K31</f>
        <v>41.1</v>
      </c>
      <c r="M31" s="19" t="n">
        <v>79.4</v>
      </c>
      <c r="N31" s="19" t="n">
        <f aca="false">M31*0.4</f>
        <v>31.76</v>
      </c>
      <c r="O31" s="20" t="n">
        <f aca="false">L31+N31</f>
        <v>72.86</v>
      </c>
      <c r="P31" s="21" t="s">
        <v>111</v>
      </c>
      <c r="Q31" s="14" t="s">
        <v>25</v>
      </c>
    </row>
    <row r="32" s="22" customFormat="true" ht="18" hidden="false" customHeight="true" outlineLevel="0" collapsed="false">
      <c r="A32" s="13" t="n">
        <v>93</v>
      </c>
      <c r="B32" s="14" t="s">
        <v>112</v>
      </c>
      <c r="C32" s="14" t="s">
        <v>19</v>
      </c>
      <c r="D32" s="14" t="s">
        <v>20</v>
      </c>
      <c r="E32" s="14" t="s">
        <v>21</v>
      </c>
      <c r="F32" s="15" t="s">
        <v>113</v>
      </c>
      <c r="G32" s="14" t="n">
        <v>12</v>
      </c>
      <c r="H32" s="17" t="n">
        <v>57</v>
      </c>
      <c r="I32" s="17" t="n">
        <f aca="false">IF(ISNUMBER(H32),H32*0.6,"")</f>
        <v>34.2</v>
      </c>
      <c r="J32" s="14" t="s">
        <v>92</v>
      </c>
      <c r="K32" s="18" t="n">
        <v>5</v>
      </c>
      <c r="L32" s="17" t="n">
        <f aca="false">I32+K32</f>
        <v>39.2</v>
      </c>
      <c r="M32" s="19" t="n">
        <v>82.8</v>
      </c>
      <c r="N32" s="19" t="n">
        <f aca="false">M32*0.4</f>
        <v>33.12</v>
      </c>
      <c r="O32" s="20" t="n">
        <f aca="false">L32+N32</f>
        <v>72.32</v>
      </c>
      <c r="P32" s="21" t="s">
        <v>114</v>
      </c>
      <c r="Q32" s="14" t="s">
        <v>25</v>
      </c>
    </row>
    <row r="33" s="22" customFormat="true" ht="18" hidden="false" customHeight="true" outlineLevel="0" collapsed="false">
      <c r="A33" s="13" t="n">
        <v>147</v>
      </c>
      <c r="B33" s="14" t="s">
        <v>115</v>
      </c>
      <c r="C33" s="14" t="s">
        <v>19</v>
      </c>
      <c r="D33" s="14" t="s">
        <v>20</v>
      </c>
      <c r="E33" s="14" t="s">
        <v>21</v>
      </c>
      <c r="F33" s="15" t="s">
        <v>116</v>
      </c>
      <c r="G33" s="14" t="n">
        <v>12</v>
      </c>
      <c r="H33" s="17" t="n">
        <v>74</v>
      </c>
      <c r="I33" s="17" t="n">
        <f aca="false">IF(ISNUMBER(H33),H33*0.6,"")</f>
        <v>44.4</v>
      </c>
      <c r="J33" s="14"/>
      <c r="K33" s="18"/>
      <c r="L33" s="17" t="n">
        <f aca="false">I33+K33</f>
        <v>44.4</v>
      </c>
      <c r="M33" s="19" t="n">
        <v>68.2</v>
      </c>
      <c r="N33" s="19" t="n">
        <f aca="false">M33*0.4</f>
        <v>27.28</v>
      </c>
      <c r="O33" s="20" t="n">
        <f aca="false">L33+N33</f>
        <v>71.68</v>
      </c>
      <c r="P33" s="21" t="s">
        <v>117</v>
      </c>
      <c r="Q33" s="14" t="s">
        <v>25</v>
      </c>
    </row>
    <row r="34" customFormat="false" ht="18" hidden="false" customHeight="true" outlineLevel="0" collapsed="false">
      <c r="A34" s="13" t="n">
        <v>79</v>
      </c>
      <c r="B34" s="14" t="s">
        <v>118</v>
      </c>
      <c r="C34" s="14" t="s">
        <v>19</v>
      </c>
      <c r="D34" s="14" t="s">
        <v>20</v>
      </c>
      <c r="E34" s="14" t="s">
        <v>21</v>
      </c>
      <c r="F34" s="15" t="s">
        <v>119</v>
      </c>
      <c r="G34" s="14" t="n">
        <v>12</v>
      </c>
      <c r="H34" s="17" t="n">
        <v>67.5</v>
      </c>
      <c r="I34" s="17" t="n">
        <f aca="false">IF(ISNUMBER(H34),H34*0.6,"")</f>
        <v>40.5</v>
      </c>
      <c r="J34" s="14"/>
      <c r="K34" s="18"/>
      <c r="L34" s="17" t="n">
        <f aca="false">I34+K34</f>
        <v>40.5</v>
      </c>
      <c r="M34" s="19" t="n">
        <v>75.4</v>
      </c>
      <c r="N34" s="19" t="n">
        <f aca="false">M34*0.4</f>
        <v>30.16</v>
      </c>
      <c r="O34" s="20" t="n">
        <f aca="false">L34+N34</f>
        <v>70.66</v>
      </c>
      <c r="P34" s="21" t="s">
        <v>120</v>
      </c>
      <c r="Q34" s="14" t="s">
        <v>25</v>
      </c>
    </row>
    <row r="35" customFormat="false" ht="18" hidden="false" customHeight="true" outlineLevel="0" collapsed="false">
      <c r="A35" s="13" t="n">
        <v>155</v>
      </c>
      <c r="B35" s="14" t="s">
        <v>121</v>
      </c>
      <c r="C35" s="14" t="s">
        <v>19</v>
      </c>
      <c r="D35" s="14" t="s">
        <v>20</v>
      </c>
      <c r="E35" s="14" t="s">
        <v>21</v>
      </c>
      <c r="F35" s="15" t="s">
        <v>122</v>
      </c>
      <c r="G35" s="14" t="n">
        <v>12</v>
      </c>
      <c r="H35" s="17" t="n">
        <v>64.5</v>
      </c>
      <c r="I35" s="17" t="n">
        <f aca="false">IF(ISNUMBER(H35),H35*0.6,"")</f>
        <v>38.7</v>
      </c>
      <c r="J35" s="14"/>
      <c r="K35" s="18"/>
      <c r="L35" s="17" t="n">
        <f aca="false">I35+K35</f>
        <v>38.7</v>
      </c>
      <c r="M35" s="19" t="n">
        <v>79.4</v>
      </c>
      <c r="N35" s="19" t="n">
        <f aca="false">M35*0.4</f>
        <v>31.76</v>
      </c>
      <c r="O35" s="20" t="n">
        <f aca="false">L35+N35</f>
        <v>70.46</v>
      </c>
      <c r="P35" s="21" t="s">
        <v>123</v>
      </c>
      <c r="Q35" s="14" t="s">
        <v>25</v>
      </c>
    </row>
    <row r="36" customFormat="false" ht="18" hidden="false" customHeight="true" outlineLevel="0" collapsed="false">
      <c r="A36" s="13" t="n">
        <v>131</v>
      </c>
      <c r="B36" s="14" t="s">
        <v>124</v>
      </c>
      <c r="C36" s="14" t="s">
        <v>19</v>
      </c>
      <c r="D36" s="14" t="s">
        <v>20</v>
      </c>
      <c r="E36" s="14" t="s">
        <v>21</v>
      </c>
      <c r="F36" s="15" t="s">
        <v>125</v>
      </c>
      <c r="G36" s="14" t="n">
        <v>12</v>
      </c>
      <c r="H36" s="17" t="n">
        <v>58</v>
      </c>
      <c r="I36" s="17" t="n">
        <f aca="false">IF(ISNUMBER(H36),H36*0.6,"")</f>
        <v>34.8</v>
      </c>
      <c r="J36" s="14" t="s">
        <v>92</v>
      </c>
      <c r="K36" s="18" t="n">
        <v>5</v>
      </c>
      <c r="L36" s="17" t="n">
        <f aca="false">I36+K36</f>
        <v>39.8</v>
      </c>
      <c r="M36" s="19" t="n">
        <v>74.6</v>
      </c>
      <c r="N36" s="19" t="n">
        <f aca="false">M36*0.4</f>
        <v>29.84</v>
      </c>
      <c r="O36" s="20" t="n">
        <f aca="false">L36+N36</f>
        <v>69.64</v>
      </c>
      <c r="P36" s="21" t="s">
        <v>126</v>
      </c>
      <c r="Q36" s="14" t="s">
        <v>25</v>
      </c>
    </row>
    <row r="37" customFormat="false" ht="18" hidden="false" customHeight="true" outlineLevel="0" collapsed="false">
      <c r="A37" s="13" t="n">
        <v>62</v>
      </c>
      <c r="B37" s="14" t="s">
        <v>127</v>
      </c>
      <c r="C37" s="14" t="s">
        <v>19</v>
      </c>
      <c r="D37" s="14" t="s">
        <v>20</v>
      </c>
      <c r="E37" s="14" t="s">
        <v>21</v>
      </c>
      <c r="F37" s="15" t="s">
        <v>128</v>
      </c>
      <c r="G37" s="14" t="n">
        <v>12</v>
      </c>
      <c r="H37" s="17" t="n">
        <v>68.5</v>
      </c>
      <c r="I37" s="17" t="n">
        <f aca="false">IF(ISNUMBER(H37),H37*0.6,"")</f>
        <v>41.1</v>
      </c>
      <c r="J37" s="14" t="s">
        <v>23</v>
      </c>
      <c r="K37" s="18" t="n">
        <v>5</v>
      </c>
      <c r="L37" s="17" t="n">
        <f aca="false">I37+K37</f>
        <v>46.1</v>
      </c>
      <c r="M37" s="19"/>
      <c r="N37" s="19" t="n">
        <f aca="false">M37*0.4</f>
        <v>0</v>
      </c>
      <c r="O37" s="20" t="n">
        <f aca="false">L37+N37</f>
        <v>46.1</v>
      </c>
      <c r="P37" s="21" t="s">
        <v>129</v>
      </c>
      <c r="Q37" s="14" t="s">
        <v>130</v>
      </c>
    </row>
    <row r="38" customFormat="false" ht="18" hidden="false" customHeight="true" outlineLevel="0" collapsed="false">
      <c r="A38" s="13" t="n">
        <v>116</v>
      </c>
      <c r="B38" s="14" t="s">
        <v>131</v>
      </c>
      <c r="C38" s="14" t="s">
        <v>19</v>
      </c>
      <c r="D38" s="14" t="s">
        <v>20</v>
      </c>
      <c r="E38" s="14" t="s">
        <v>21</v>
      </c>
      <c r="F38" s="15" t="s">
        <v>132</v>
      </c>
      <c r="G38" s="14" t="n">
        <v>12</v>
      </c>
      <c r="H38" s="17" t="n">
        <v>57</v>
      </c>
      <c r="I38" s="17" t="n">
        <f aca="false">IF(ISNUMBER(H38),H38*0.6,"")</f>
        <v>34.2</v>
      </c>
      <c r="J38" s="14" t="s">
        <v>23</v>
      </c>
      <c r="K38" s="18" t="n">
        <v>5</v>
      </c>
      <c r="L38" s="17" t="n">
        <f aca="false">I38+K38</f>
        <v>39.2</v>
      </c>
      <c r="M38" s="19"/>
      <c r="N38" s="19" t="n">
        <f aca="false">M38*0.4</f>
        <v>0</v>
      </c>
      <c r="O38" s="20" t="n">
        <f aca="false">L38+N38</f>
        <v>39.2</v>
      </c>
      <c r="P38" s="21" t="s">
        <v>133</v>
      </c>
      <c r="Q38" s="14" t="s">
        <v>130</v>
      </c>
    </row>
    <row r="39" customFormat="false" ht="18" hidden="false" customHeight="true" outlineLevel="0" collapsed="false">
      <c r="A39" s="13" t="n">
        <v>72</v>
      </c>
      <c r="B39" s="14" t="s">
        <v>134</v>
      </c>
      <c r="C39" s="14" t="s">
        <v>19</v>
      </c>
      <c r="D39" s="14" t="s">
        <v>20</v>
      </c>
      <c r="E39" s="14" t="s">
        <v>135</v>
      </c>
      <c r="F39" s="15" t="s">
        <v>136</v>
      </c>
      <c r="G39" s="14" t="n">
        <v>1</v>
      </c>
      <c r="H39" s="17" t="n">
        <v>58.5</v>
      </c>
      <c r="I39" s="17" t="n">
        <f aca="false">IF(ISNUMBER(H39),H39*0.6,"")</f>
        <v>35.1</v>
      </c>
      <c r="J39" s="14"/>
      <c r="K39" s="18"/>
      <c r="L39" s="17" t="n">
        <f aca="false">I39+K39</f>
        <v>35.1</v>
      </c>
      <c r="M39" s="19" t="n">
        <v>78.8</v>
      </c>
      <c r="N39" s="19" t="n">
        <f aca="false">M39*0.4</f>
        <v>31.52</v>
      </c>
      <c r="O39" s="20" t="n">
        <f aca="false">L39+N39</f>
        <v>66.62</v>
      </c>
      <c r="P39" s="21" t="s">
        <v>24</v>
      </c>
      <c r="Q39" s="14" t="s">
        <v>86</v>
      </c>
    </row>
    <row r="40" customFormat="false" ht="18" hidden="false" customHeight="true" outlineLevel="0" collapsed="false">
      <c r="A40" s="13" t="n">
        <v>220</v>
      </c>
      <c r="B40" s="14" t="s">
        <v>137</v>
      </c>
      <c r="C40" s="14" t="s">
        <v>19</v>
      </c>
      <c r="D40" s="14" t="s">
        <v>20</v>
      </c>
      <c r="E40" s="14" t="s">
        <v>135</v>
      </c>
      <c r="F40" s="15" t="s">
        <v>138</v>
      </c>
      <c r="G40" s="14" t="n">
        <v>1</v>
      </c>
      <c r="H40" s="17" t="n">
        <v>39</v>
      </c>
      <c r="I40" s="17" t="n">
        <f aca="false">IF(ISNUMBER(H40),H40*0.6,"")</f>
        <v>23.4</v>
      </c>
      <c r="J40" s="14"/>
      <c r="K40" s="18"/>
      <c r="L40" s="17" t="n">
        <f aca="false">I40+K40</f>
        <v>23.4</v>
      </c>
      <c r="M40" s="19" t="n">
        <v>80.6</v>
      </c>
      <c r="N40" s="19" t="n">
        <f aca="false">M40*0.4</f>
        <v>32.24</v>
      </c>
      <c r="O40" s="20" t="n">
        <f aca="false">L40+N40</f>
        <v>55.64</v>
      </c>
      <c r="P40" s="21" t="s">
        <v>28</v>
      </c>
      <c r="Q40" s="14" t="s">
        <v>86</v>
      </c>
    </row>
    <row r="41" customFormat="false" ht="18" hidden="false" customHeight="true" outlineLevel="0" collapsed="false">
      <c r="A41" s="13" t="n">
        <v>90</v>
      </c>
      <c r="B41" s="14" t="s">
        <v>139</v>
      </c>
      <c r="C41" s="14" t="s">
        <v>19</v>
      </c>
      <c r="D41" s="14" t="s">
        <v>20</v>
      </c>
      <c r="E41" s="14" t="s">
        <v>135</v>
      </c>
      <c r="F41" s="15" t="s">
        <v>140</v>
      </c>
      <c r="G41" s="14" t="n">
        <v>1</v>
      </c>
      <c r="H41" s="17" t="n">
        <v>35.5</v>
      </c>
      <c r="I41" s="17" t="n">
        <f aca="false">IF(ISNUMBER(H41),H41*0.6,"")</f>
        <v>21.3</v>
      </c>
      <c r="J41" s="14"/>
      <c r="K41" s="18"/>
      <c r="L41" s="17" t="n">
        <f aca="false">I41+K41</f>
        <v>21.3</v>
      </c>
      <c r="M41" s="19"/>
      <c r="N41" s="19" t="n">
        <f aca="false">M41*0.4</f>
        <v>0</v>
      </c>
      <c r="O41" s="20" t="n">
        <f aca="false">L41+N41</f>
        <v>21.3</v>
      </c>
      <c r="P41" s="21" t="s">
        <v>31</v>
      </c>
      <c r="Q41" s="14" t="s">
        <v>130</v>
      </c>
    </row>
    <row r="42" customFormat="false" ht="18" hidden="false" customHeight="true" outlineLevel="0" collapsed="false">
      <c r="A42" s="13" t="n">
        <v>31</v>
      </c>
      <c r="B42" s="23" t="s">
        <v>141</v>
      </c>
      <c r="C42" s="23" t="s">
        <v>142</v>
      </c>
      <c r="D42" s="23" t="s">
        <v>20</v>
      </c>
      <c r="E42" s="23" t="s">
        <v>143</v>
      </c>
      <c r="F42" s="24" t="s">
        <v>144</v>
      </c>
      <c r="G42" s="23" t="n">
        <v>4</v>
      </c>
      <c r="H42" s="25" t="n">
        <v>81</v>
      </c>
      <c r="I42" s="17" t="n">
        <f aca="false">IF(ISNUMBER(H42),H42*0.6,"")</f>
        <v>48.6</v>
      </c>
      <c r="J42" s="23" t="s">
        <v>92</v>
      </c>
      <c r="K42" s="26" t="n">
        <v>5</v>
      </c>
      <c r="L42" s="17" t="n">
        <f aca="false">I42+K42</f>
        <v>53.6</v>
      </c>
      <c r="M42" s="19" t="n">
        <v>79.4</v>
      </c>
      <c r="N42" s="19" t="n">
        <f aca="false">M42*0.4</f>
        <v>31.76</v>
      </c>
      <c r="O42" s="20" t="n">
        <f aca="false">L42+N42</f>
        <v>85.36</v>
      </c>
      <c r="P42" s="21" t="s">
        <v>24</v>
      </c>
      <c r="Q42" s="14" t="s">
        <v>25</v>
      </c>
    </row>
    <row r="43" customFormat="false" ht="18" hidden="false" customHeight="true" outlineLevel="0" collapsed="false">
      <c r="A43" s="13" t="n">
        <v>100</v>
      </c>
      <c r="B43" s="14" t="s">
        <v>145</v>
      </c>
      <c r="C43" s="14" t="s">
        <v>142</v>
      </c>
      <c r="D43" s="14" t="s">
        <v>20</v>
      </c>
      <c r="E43" s="14" t="s">
        <v>143</v>
      </c>
      <c r="F43" s="15" t="s">
        <v>146</v>
      </c>
      <c r="G43" s="14" t="n">
        <v>4</v>
      </c>
      <c r="H43" s="17" t="n">
        <v>73</v>
      </c>
      <c r="I43" s="17" t="n">
        <f aca="false">IF(ISNUMBER(H43),H43*0.6,"")</f>
        <v>43.8</v>
      </c>
      <c r="J43" s="14" t="s">
        <v>23</v>
      </c>
      <c r="K43" s="18" t="n">
        <v>5</v>
      </c>
      <c r="L43" s="17" t="n">
        <f aca="false">I43+K43</f>
        <v>48.8</v>
      </c>
      <c r="M43" s="19" t="n">
        <v>84.4</v>
      </c>
      <c r="N43" s="19" t="n">
        <f aca="false">M43*0.4</f>
        <v>33.76</v>
      </c>
      <c r="O43" s="20" t="n">
        <f aca="false">L43+N43</f>
        <v>82.56</v>
      </c>
      <c r="P43" s="21" t="s">
        <v>28</v>
      </c>
      <c r="Q43" s="14" t="s">
        <v>25</v>
      </c>
    </row>
    <row r="44" customFormat="false" ht="18" hidden="false" customHeight="true" outlineLevel="0" collapsed="false">
      <c r="A44" s="13" t="n">
        <v>145</v>
      </c>
      <c r="B44" s="14" t="s">
        <v>147</v>
      </c>
      <c r="C44" s="14" t="s">
        <v>142</v>
      </c>
      <c r="D44" s="14" t="s">
        <v>20</v>
      </c>
      <c r="E44" s="14" t="s">
        <v>143</v>
      </c>
      <c r="F44" s="15" t="s">
        <v>148</v>
      </c>
      <c r="G44" s="23" t="n">
        <v>4</v>
      </c>
      <c r="H44" s="17" t="n">
        <v>85</v>
      </c>
      <c r="I44" s="17" t="n">
        <f aca="false">IF(ISNUMBER(H44),H44*0.6,"")</f>
        <v>51</v>
      </c>
      <c r="J44" s="14"/>
      <c r="K44" s="18"/>
      <c r="L44" s="17" t="n">
        <f aca="false">I44+K44</f>
        <v>51</v>
      </c>
      <c r="M44" s="19" t="n">
        <v>77.6</v>
      </c>
      <c r="N44" s="19" t="n">
        <f aca="false">M44*0.4</f>
        <v>31.04</v>
      </c>
      <c r="O44" s="20" t="n">
        <f aca="false">L44+N44</f>
        <v>82.04</v>
      </c>
      <c r="P44" s="21" t="s">
        <v>31</v>
      </c>
      <c r="Q44" s="14" t="s">
        <v>86</v>
      </c>
    </row>
    <row r="45" customFormat="false" ht="18" hidden="false" customHeight="true" outlineLevel="0" collapsed="false">
      <c r="A45" s="13" t="n">
        <v>9</v>
      </c>
      <c r="B45" s="14" t="s">
        <v>149</v>
      </c>
      <c r="C45" s="14" t="s">
        <v>142</v>
      </c>
      <c r="D45" s="14" t="s">
        <v>20</v>
      </c>
      <c r="E45" s="14" t="s">
        <v>143</v>
      </c>
      <c r="F45" s="15" t="s">
        <v>150</v>
      </c>
      <c r="G45" s="14" t="n">
        <v>4</v>
      </c>
      <c r="H45" s="17" t="n">
        <v>79</v>
      </c>
      <c r="I45" s="17" t="n">
        <f aca="false">IF(ISNUMBER(H45),H45*0.6,"")</f>
        <v>47.4</v>
      </c>
      <c r="J45" s="14" t="s">
        <v>92</v>
      </c>
      <c r="K45" s="18" t="n">
        <v>5</v>
      </c>
      <c r="L45" s="17" t="n">
        <f aca="false">I45+K45</f>
        <v>52.4</v>
      </c>
      <c r="M45" s="19" t="n">
        <v>72.8</v>
      </c>
      <c r="N45" s="19" t="n">
        <f aca="false">M45*0.4</f>
        <v>29.12</v>
      </c>
      <c r="O45" s="20" t="n">
        <f aca="false">L45+N45</f>
        <v>81.52</v>
      </c>
      <c r="P45" s="21" t="s">
        <v>34</v>
      </c>
      <c r="Q45" s="14" t="s">
        <v>25</v>
      </c>
    </row>
    <row r="46" customFormat="false" ht="18" hidden="false" customHeight="true" outlineLevel="0" collapsed="false">
      <c r="A46" s="13" t="n">
        <v>98</v>
      </c>
      <c r="B46" s="14" t="s">
        <v>151</v>
      </c>
      <c r="C46" s="14" t="s">
        <v>142</v>
      </c>
      <c r="D46" s="14" t="s">
        <v>20</v>
      </c>
      <c r="E46" s="14" t="s">
        <v>143</v>
      </c>
      <c r="F46" s="15" t="s">
        <v>152</v>
      </c>
      <c r="G46" s="23" t="n">
        <v>4</v>
      </c>
      <c r="H46" s="17" t="n">
        <v>67.5</v>
      </c>
      <c r="I46" s="17" t="n">
        <f aca="false">IF(ISNUMBER(H46),H46*0.6,"")</f>
        <v>40.5</v>
      </c>
      <c r="J46" s="14" t="s">
        <v>23</v>
      </c>
      <c r="K46" s="18" t="n">
        <v>5</v>
      </c>
      <c r="L46" s="17" t="n">
        <f aca="false">I46+K46</f>
        <v>45.5</v>
      </c>
      <c r="M46" s="19" t="n">
        <v>77</v>
      </c>
      <c r="N46" s="19" t="n">
        <f aca="false">M46*0.4</f>
        <v>30.8</v>
      </c>
      <c r="O46" s="20" t="n">
        <f aca="false">L46+N46</f>
        <v>76.3</v>
      </c>
      <c r="P46" s="21" t="s">
        <v>37</v>
      </c>
      <c r="Q46" s="14" t="s">
        <v>86</v>
      </c>
    </row>
    <row r="47" customFormat="false" ht="18" hidden="false" customHeight="true" outlineLevel="0" collapsed="false">
      <c r="A47" s="13" t="n">
        <v>36</v>
      </c>
      <c r="B47" s="14" t="s">
        <v>153</v>
      </c>
      <c r="C47" s="14" t="s">
        <v>142</v>
      </c>
      <c r="D47" s="14" t="s">
        <v>20</v>
      </c>
      <c r="E47" s="14" t="s">
        <v>143</v>
      </c>
      <c r="F47" s="15" t="s">
        <v>154</v>
      </c>
      <c r="G47" s="14" t="n">
        <v>4</v>
      </c>
      <c r="H47" s="17" t="n">
        <v>75</v>
      </c>
      <c r="I47" s="17" t="n">
        <f aca="false">IF(ISNUMBER(H47),H47*0.6,"")</f>
        <v>45</v>
      </c>
      <c r="J47" s="14"/>
      <c r="K47" s="18"/>
      <c r="L47" s="17" t="n">
        <f aca="false">I47+K47</f>
        <v>45</v>
      </c>
      <c r="M47" s="19" t="n">
        <v>78</v>
      </c>
      <c r="N47" s="19" t="n">
        <f aca="false">M47*0.4</f>
        <v>31.2</v>
      </c>
      <c r="O47" s="20" t="n">
        <f aca="false">L47+N47</f>
        <v>76.2</v>
      </c>
      <c r="P47" s="21" t="s">
        <v>40</v>
      </c>
      <c r="Q47" s="14" t="s">
        <v>25</v>
      </c>
    </row>
    <row r="48" customFormat="false" ht="18" hidden="false" customHeight="true" outlineLevel="0" collapsed="false">
      <c r="A48" s="13" t="n">
        <v>28</v>
      </c>
      <c r="B48" s="14" t="s">
        <v>155</v>
      </c>
      <c r="C48" s="14" t="s">
        <v>142</v>
      </c>
      <c r="D48" s="14" t="s">
        <v>20</v>
      </c>
      <c r="E48" s="14" t="s">
        <v>143</v>
      </c>
      <c r="F48" s="15" t="s">
        <v>156</v>
      </c>
      <c r="G48" s="23" t="n">
        <v>4</v>
      </c>
      <c r="H48" s="17" t="n">
        <v>73</v>
      </c>
      <c r="I48" s="17" t="n">
        <f aca="false">IF(ISNUMBER(H48),H48*0.6,"")</f>
        <v>43.8</v>
      </c>
      <c r="J48" s="14"/>
      <c r="K48" s="18"/>
      <c r="L48" s="17" t="n">
        <f aca="false">I48+K48</f>
        <v>43.8</v>
      </c>
      <c r="M48" s="19" t="n">
        <v>80.4</v>
      </c>
      <c r="N48" s="19" t="n">
        <f aca="false">M48*0.4</f>
        <v>32.16</v>
      </c>
      <c r="O48" s="20" t="n">
        <f aca="false">L48+N48</f>
        <v>75.96</v>
      </c>
      <c r="P48" s="21" t="s">
        <v>43</v>
      </c>
      <c r="Q48" s="14" t="s">
        <v>86</v>
      </c>
    </row>
    <row r="49" customFormat="false" ht="18" hidden="false" customHeight="true" outlineLevel="0" collapsed="false">
      <c r="A49" s="13" t="n">
        <v>167</v>
      </c>
      <c r="B49" s="14" t="s">
        <v>157</v>
      </c>
      <c r="C49" s="14" t="s">
        <v>142</v>
      </c>
      <c r="D49" s="14" t="s">
        <v>20</v>
      </c>
      <c r="E49" s="14" t="s">
        <v>143</v>
      </c>
      <c r="F49" s="15" t="s">
        <v>158</v>
      </c>
      <c r="G49" s="14" t="n">
        <v>4</v>
      </c>
      <c r="H49" s="17" t="n">
        <v>65.5</v>
      </c>
      <c r="I49" s="17" t="n">
        <f aca="false">IF(ISNUMBER(H49),H49*0.6,"")</f>
        <v>39.3</v>
      </c>
      <c r="J49" s="14" t="s">
        <v>92</v>
      </c>
      <c r="K49" s="18" t="n">
        <v>5</v>
      </c>
      <c r="L49" s="17" t="n">
        <f aca="false">I49+K49</f>
        <v>44.3</v>
      </c>
      <c r="M49" s="19" t="n">
        <v>76.4</v>
      </c>
      <c r="N49" s="19" t="n">
        <f aca="false">M49*0.4</f>
        <v>30.56</v>
      </c>
      <c r="O49" s="20" t="n">
        <f aca="false">L49+N49</f>
        <v>74.86</v>
      </c>
      <c r="P49" s="21" t="s">
        <v>46</v>
      </c>
      <c r="Q49" s="14" t="s">
        <v>86</v>
      </c>
    </row>
    <row r="50" customFormat="false" ht="18" hidden="false" customHeight="true" outlineLevel="0" collapsed="false">
      <c r="A50" s="13" t="n">
        <v>57</v>
      </c>
      <c r="B50" s="14" t="s">
        <v>159</v>
      </c>
      <c r="C50" s="14" t="s">
        <v>142</v>
      </c>
      <c r="D50" s="14" t="s">
        <v>20</v>
      </c>
      <c r="E50" s="14" t="s">
        <v>143</v>
      </c>
      <c r="F50" s="15" t="s">
        <v>160</v>
      </c>
      <c r="G50" s="23" t="n">
        <v>4</v>
      </c>
      <c r="H50" s="17" t="n">
        <v>61.5</v>
      </c>
      <c r="I50" s="17" t="n">
        <f aca="false">IF(ISNUMBER(H50),H50*0.6,"")</f>
        <v>36.9</v>
      </c>
      <c r="J50" s="14" t="s">
        <v>161</v>
      </c>
      <c r="K50" s="18" t="n">
        <v>3</v>
      </c>
      <c r="L50" s="17" t="n">
        <f aca="false">I50+K50</f>
        <v>39.9</v>
      </c>
      <c r="M50" s="19" t="n">
        <v>82.6</v>
      </c>
      <c r="N50" s="19" t="n">
        <f aca="false">M50*0.4</f>
        <v>33.04</v>
      </c>
      <c r="O50" s="20" t="n">
        <f aca="false">L50+N50</f>
        <v>72.94</v>
      </c>
      <c r="P50" s="21" t="s">
        <v>49</v>
      </c>
      <c r="Q50" s="14" t="s">
        <v>25</v>
      </c>
    </row>
    <row r="51" customFormat="false" ht="18" hidden="false" customHeight="true" outlineLevel="0" collapsed="false">
      <c r="A51" s="13" t="n">
        <v>141</v>
      </c>
      <c r="B51" s="14" t="s">
        <v>162</v>
      </c>
      <c r="C51" s="14" t="s">
        <v>142</v>
      </c>
      <c r="D51" s="14" t="s">
        <v>20</v>
      </c>
      <c r="E51" s="14" t="s">
        <v>143</v>
      </c>
      <c r="F51" s="15" t="s">
        <v>163</v>
      </c>
      <c r="G51" s="14" t="n">
        <v>4</v>
      </c>
      <c r="H51" s="17" t="n">
        <v>57</v>
      </c>
      <c r="I51" s="17" t="n">
        <f aca="false">IF(ISNUMBER(H51),H51*0.6,"")</f>
        <v>34.2</v>
      </c>
      <c r="J51" s="14" t="s">
        <v>92</v>
      </c>
      <c r="K51" s="18" t="n">
        <v>5</v>
      </c>
      <c r="L51" s="17" t="n">
        <f aca="false">I51+K51</f>
        <v>39.2</v>
      </c>
      <c r="M51" s="19" t="n">
        <v>77</v>
      </c>
      <c r="N51" s="19" t="n">
        <f aca="false">M51*0.4</f>
        <v>30.8</v>
      </c>
      <c r="O51" s="20" t="n">
        <f aca="false">L51+N51</f>
        <v>70</v>
      </c>
      <c r="P51" s="21" t="s">
        <v>52</v>
      </c>
      <c r="Q51" s="14" t="s">
        <v>86</v>
      </c>
    </row>
    <row r="52" customFormat="false" ht="18" hidden="false" customHeight="true" outlineLevel="0" collapsed="false">
      <c r="A52" s="13" t="n">
        <v>24</v>
      </c>
      <c r="B52" s="14" t="s">
        <v>164</v>
      </c>
      <c r="C52" s="14" t="s">
        <v>142</v>
      </c>
      <c r="D52" s="14" t="s">
        <v>20</v>
      </c>
      <c r="E52" s="14" t="s">
        <v>143</v>
      </c>
      <c r="F52" s="15" t="s">
        <v>165</v>
      </c>
      <c r="G52" s="23" t="n">
        <v>4</v>
      </c>
      <c r="H52" s="17" t="n">
        <v>81.5</v>
      </c>
      <c r="I52" s="17" t="n">
        <f aca="false">IF(ISNUMBER(H52),H52*0.6,"")</f>
        <v>48.9</v>
      </c>
      <c r="J52" s="14" t="s">
        <v>161</v>
      </c>
      <c r="K52" s="18" t="n">
        <v>3</v>
      </c>
      <c r="L52" s="17" t="n">
        <f aca="false">I52+K52</f>
        <v>51.9</v>
      </c>
      <c r="M52" s="19"/>
      <c r="N52" s="19" t="n">
        <f aca="false">M52*0.4</f>
        <v>0</v>
      </c>
      <c r="O52" s="20" t="n">
        <f aca="false">L52+N52</f>
        <v>51.9</v>
      </c>
      <c r="P52" s="21" t="s">
        <v>55</v>
      </c>
      <c r="Q52" s="14" t="s">
        <v>130</v>
      </c>
    </row>
    <row r="53" customFormat="false" ht="18" hidden="false" customHeight="true" outlineLevel="0" collapsed="false">
      <c r="A53" s="13" t="n">
        <v>101</v>
      </c>
      <c r="B53" s="14" t="s">
        <v>166</v>
      </c>
      <c r="C53" s="14" t="s">
        <v>142</v>
      </c>
      <c r="D53" s="14" t="s">
        <v>20</v>
      </c>
      <c r="E53" s="14" t="s">
        <v>143</v>
      </c>
      <c r="F53" s="15" t="s">
        <v>167</v>
      </c>
      <c r="G53" s="14" t="n">
        <v>4</v>
      </c>
      <c r="H53" s="17" t="n">
        <v>63</v>
      </c>
      <c r="I53" s="17" t="n">
        <f aca="false">IF(ISNUMBER(H53),H53*0.6,"")</f>
        <v>37.8</v>
      </c>
      <c r="J53" s="14" t="s">
        <v>23</v>
      </c>
      <c r="K53" s="18" t="n">
        <v>5</v>
      </c>
      <c r="L53" s="17" t="n">
        <f aca="false">I53+K53</f>
        <v>42.8</v>
      </c>
      <c r="M53" s="19"/>
      <c r="N53" s="19" t="n">
        <f aca="false">M53*0.4</f>
        <v>0</v>
      </c>
      <c r="O53" s="20" t="n">
        <f aca="false">L53+N53</f>
        <v>42.8</v>
      </c>
      <c r="P53" s="21" t="s">
        <v>58</v>
      </c>
      <c r="Q53" s="14" t="s">
        <v>130</v>
      </c>
    </row>
    <row r="54" customFormat="false" ht="18" hidden="false" customHeight="true" outlineLevel="0" collapsed="false">
      <c r="A54" s="13" t="n">
        <v>163</v>
      </c>
      <c r="B54" s="14" t="s">
        <v>168</v>
      </c>
      <c r="C54" s="14" t="s">
        <v>142</v>
      </c>
      <c r="D54" s="14" t="s">
        <v>20</v>
      </c>
      <c r="E54" s="14" t="s">
        <v>169</v>
      </c>
      <c r="F54" s="15" t="s">
        <v>170</v>
      </c>
      <c r="G54" s="14" t="n">
        <v>2</v>
      </c>
      <c r="H54" s="17" t="n">
        <v>74</v>
      </c>
      <c r="I54" s="17" t="n">
        <f aca="false">IF(ISNUMBER(H54),H54*0.6,"")</f>
        <v>44.4</v>
      </c>
      <c r="J54" s="14" t="s">
        <v>92</v>
      </c>
      <c r="K54" s="18" t="n">
        <v>5</v>
      </c>
      <c r="L54" s="17" t="n">
        <f aca="false">I54+K54</f>
        <v>49.4</v>
      </c>
      <c r="M54" s="19" t="n">
        <v>80</v>
      </c>
      <c r="N54" s="19" t="n">
        <f aca="false">M54*0.4</f>
        <v>32</v>
      </c>
      <c r="O54" s="20" t="n">
        <f aca="false">L54+N54</f>
        <v>81.4</v>
      </c>
      <c r="P54" s="21" t="s">
        <v>24</v>
      </c>
      <c r="Q54" s="14" t="s">
        <v>86</v>
      </c>
    </row>
    <row r="55" customFormat="false" ht="18" hidden="false" customHeight="true" outlineLevel="0" collapsed="false">
      <c r="A55" s="13" t="n">
        <v>18</v>
      </c>
      <c r="B55" s="14" t="s">
        <v>171</v>
      </c>
      <c r="C55" s="14" t="s">
        <v>142</v>
      </c>
      <c r="D55" s="14" t="s">
        <v>20</v>
      </c>
      <c r="E55" s="14" t="s">
        <v>169</v>
      </c>
      <c r="F55" s="15" t="s">
        <v>172</v>
      </c>
      <c r="G55" s="14" t="n">
        <v>2</v>
      </c>
      <c r="H55" s="17" t="n">
        <v>80</v>
      </c>
      <c r="I55" s="17" t="n">
        <f aca="false">IF(ISNUMBER(H55),H55*0.6,"")</f>
        <v>48</v>
      </c>
      <c r="J55" s="14"/>
      <c r="K55" s="18"/>
      <c r="L55" s="17" t="n">
        <f aca="false">I55+K55</f>
        <v>48</v>
      </c>
      <c r="M55" s="19" t="n">
        <v>82.6</v>
      </c>
      <c r="N55" s="19" t="n">
        <f aca="false">M55*0.4</f>
        <v>33.04</v>
      </c>
      <c r="O55" s="20" t="n">
        <f aca="false">L55+N55</f>
        <v>81.04</v>
      </c>
      <c r="P55" s="21" t="s">
        <v>28</v>
      </c>
      <c r="Q55" s="14" t="s">
        <v>25</v>
      </c>
    </row>
    <row r="56" customFormat="false" ht="18" hidden="false" customHeight="true" outlineLevel="0" collapsed="false">
      <c r="A56" s="13" t="n">
        <v>213</v>
      </c>
      <c r="B56" s="14" t="s">
        <v>173</v>
      </c>
      <c r="C56" s="14" t="s">
        <v>19</v>
      </c>
      <c r="D56" s="14" t="s">
        <v>20</v>
      </c>
      <c r="E56" s="14" t="s">
        <v>169</v>
      </c>
      <c r="F56" s="15" t="s">
        <v>174</v>
      </c>
      <c r="G56" s="14" t="n">
        <v>2</v>
      </c>
      <c r="H56" s="17" t="n">
        <v>70</v>
      </c>
      <c r="I56" s="17" t="n">
        <f aca="false">IF(ISNUMBER(H56),H56*0.6,"")</f>
        <v>42</v>
      </c>
      <c r="J56" s="14" t="s">
        <v>23</v>
      </c>
      <c r="K56" s="18" t="n">
        <v>5</v>
      </c>
      <c r="L56" s="17" t="n">
        <f aca="false">I56+K56</f>
        <v>47</v>
      </c>
      <c r="M56" s="19" t="n">
        <v>79.8</v>
      </c>
      <c r="N56" s="19" t="n">
        <f aca="false">M56*0.4</f>
        <v>31.92</v>
      </c>
      <c r="O56" s="20" t="n">
        <f aca="false">L56+N56</f>
        <v>78.92</v>
      </c>
      <c r="P56" s="21" t="s">
        <v>31</v>
      </c>
      <c r="Q56" s="14" t="s">
        <v>25</v>
      </c>
    </row>
    <row r="57" customFormat="false" ht="18" hidden="false" customHeight="true" outlineLevel="0" collapsed="false">
      <c r="A57" s="13" t="n">
        <v>112</v>
      </c>
      <c r="B57" s="14" t="s">
        <v>175</v>
      </c>
      <c r="C57" s="14" t="s">
        <v>142</v>
      </c>
      <c r="D57" s="14" t="s">
        <v>20</v>
      </c>
      <c r="E57" s="14" t="s">
        <v>169</v>
      </c>
      <c r="F57" s="15" t="s">
        <v>176</v>
      </c>
      <c r="G57" s="14" t="n">
        <v>2</v>
      </c>
      <c r="H57" s="17" t="n">
        <v>70</v>
      </c>
      <c r="I57" s="17" t="n">
        <f aca="false">IF(ISNUMBER(H57),H57*0.6,"")</f>
        <v>42</v>
      </c>
      <c r="J57" s="14"/>
      <c r="K57" s="18"/>
      <c r="L57" s="17" t="n">
        <f aca="false">I57+K57</f>
        <v>42</v>
      </c>
      <c r="M57" s="19" t="n">
        <v>79.4</v>
      </c>
      <c r="N57" s="19" t="n">
        <f aca="false">M57*0.4</f>
        <v>31.76</v>
      </c>
      <c r="O57" s="20" t="n">
        <f aca="false">L57+N57</f>
        <v>73.76</v>
      </c>
      <c r="P57" s="21" t="s">
        <v>34</v>
      </c>
      <c r="Q57" s="14" t="s">
        <v>25</v>
      </c>
    </row>
    <row r="58" customFormat="false" ht="18" hidden="false" customHeight="true" outlineLevel="0" collapsed="false">
      <c r="A58" s="13" t="n">
        <v>92</v>
      </c>
      <c r="B58" s="14" t="s">
        <v>177</v>
      </c>
      <c r="C58" s="14" t="s">
        <v>19</v>
      </c>
      <c r="D58" s="14" t="s">
        <v>20</v>
      </c>
      <c r="E58" s="14" t="s">
        <v>169</v>
      </c>
      <c r="F58" s="15" t="s">
        <v>178</v>
      </c>
      <c r="G58" s="14" t="n">
        <v>2</v>
      </c>
      <c r="H58" s="17" t="n">
        <v>47</v>
      </c>
      <c r="I58" s="17" t="n">
        <f aca="false">IF(ISNUMBER(H58),H58*0.6,"")</f>
        <v>28.2</v>
      </c>
      <c r="J58" s="14" t="s">
        <v>92</v>
      </c>
      <c r="K58" s="18" t="n">
        <v>5</v>
      </c>
      <c r="L58" s="17" t="n">
        <f aca="false">I58+K58</f>
        <v>33.2</v>
      </c>
      <c r="M58" s="19" t="n">
        <v>86</v>
      </c>
      <c r="N58" s="19" t="n">
        <f aca="false">M58*0.4</f>
        <v>34.4</v>
      </c>
      <c r="O58" s="20" t="n">
        <f aca="false">L58+N58</f>
        <v>67.6</v>
      </c>
      <c r="P58" s="21" t="s">
        <v>37</v>
      </c>
      <c r="Q58" s="14" t="s">
        <v>25</v>
      </c>
    </row>
    <row r="59" customFormat="false" ht="18" hidden="false" customHeight="true" outlineLevel="0" collapsed="false">
      <c r="A59" s="13" t="n">
        <v>166</v>
      </c>
      <c r="B59" s="14" t="s">
        <v>179</v>
      </c>
      <c r="C59" s="14" t="s">
        <v>142</v>
      </c>
      <c r="D59" s="14" t="s">
        <v>20</v>
      </c>
      <c r="E59" s="14" t="s">
        <v>169</v>
      </c>
      <c r="F59" s="15" t="s">
        <v>180</v>
      </c>
      <c r="G59" s="14" t="n">
        <v>2</v>
      </c>
      <c r="H59" s="17" t="n">
        <v>52</v>
      </c>
      <c r="I59" s="17" t="n">
        <f aca="false">IF(ISNUMBER(H59),H59*0.6,"")</f>
        <v>31.2</v>
      </c>
      <c r="J59" s="14" t="s">
        <v>92</v>
      </c>
      <c r="K59" s="18" t="n">
        <v>5</v>
      </c>
      <c r="L59" s="17" t="n">
        <f aca="false">I59+K59</f>
        <v>36.2</v>
      </c>
      <c r="M59" s="19"/>
      <c r="N59" s="19" t="n">
        <f aca="false">M59*0.4</f>
        <v>0</v>
      </c>
      <c r="O59" s="20" t="n">
        <f aca="false">L59+N59</f>
        <v>36.2</v>
      </c>
      <c r="P59" s="21" t="s">
        <v>40</v>
      </c>
      <c r="Q59" s="14" t="s">
        <v>130</v>
      </c>
    </row>
    <row r="60" customFormat="false" ht="18" hidden="false" customHeight="true" outlineLevel="0" collapsed="false">
      <c r="A60" s="13" t="n">
        <v>133</v>
      </c>
      <c r="B60" s="14" t="s">
        <v>181</v>
      </c>
      <c r="C60" s="14" t="s">
        <v>142</v>
      </c>
      <c r="D60" s="14" t="s">
        <v>20</v>
      </c>
      <c r="E60" s="14" t="s">
        <v>182</v>
      </c>
      <c r="F60" s="15" t="s">
        <v>183</v>
      </c>
      <c r="G60" s="14" t="n">
        <v>1</v>
      </c>
      <c r="H60" s="17" t="n">
        <v>65.5</v>
      </c>
      <c r="I60" s="17" t="n">
        <f aca="false">IF(ISNUMBER(H60),H60*0.6,"")</f>
        <v>39.3</v>
      </c>
      <c r="J60" s="14" t="s">
        <v>92</v>
      </c>
      <c r="K60" s="18" t="n">
        <v>5</v>
      </c>
      <c r="L60" s="17" t="n">
        <f aca="false">I60+K60</f>
        <v>44.3</v>
      </c>
      <c r="M60" s="19" t="n">
        <v>78</v>
      </c>
      <c r="N60" s="19" t="n">
        <f aca="false">M60*0.4</f>
        <v>31.2</v>
      </c>
      <c r="O60" s="20" t="n">
        <f aca="false">L60+N60</f>
        <v>75.5</v>
      </c>
      <c r="P60" s="21" t="s">
        <v>24</v>
      </c>
      <c r="Q60" s="14" t="s">
        <v>25</v>
      </c>
    </row>
    <row r="61" customFormat="false" ht="18" hidden="false" customHeight="true" outlineLevel="0" collapsed="false">
      <c r="A61" s="13" t="n">
        <v>183</v>
      </c>
      <c r="B61" s="14" t="s">
        <v>184</v>
      </c>
      <c r="C61" s="14" t="s">
        <v>19</v>
      </c>
      <c r="D61" s="14" t="s">
        <v>20</v>
      </c>
      <c r="E61" s="14" t="s">
        <v>182</v>
      </c>
      <c r="F61" s="15" t="s">
        <v>185</v>
      </c>
      <c r="G61" s="14" t="n">
        <v>1</v>
      </c>
      <c r="H61" s="17" t="n">
        <v>72.5</v>
      </c>
      <c r="I61" s="17" t="n">
        <f aca="false">IF(ISNUMBER(H61),H61*0.6,"")</f>
        <v>43.5</v>
      </c>
      <c r="J61" s="14"/>
      <c r="K61" s="18"/>
      <c r="L61" s="17" t="n">
        <f aca="false">I61+K61</f>
        <v>43.5</v>
      </c>
      <c r="M61" s="19" t="n">
        <v>72.2</v>
      </c>
      <c r="N61" s="19" t="n">
        <f aca="false">M61*0.4</f>
        <v>28.88</v>
      </c>
      <c r="O61" s="20" t="n">
        <f aca="false">L61+N61</f>
        <v>72.38</v>
      </c>
      <c r="P61" s="21" t="s">
        <v>28</v>
      </c>
      <c r="Q61" s="14" t="s">
        <v>25</v>
      </c>
    </row>
    <row r="62" customFormat="false" ht="18" hidden="false" customHeight="true" outlineLevel="0" collapsed="false">
      <c r="A62" s="13" t="n">
        <v>38</v>
      </c>
      <c r="B62" s="14" t="s">
        <v>186</v>
      </c>
      <c r="C62" s="14" t="s">
        <v>142</v>
      </c>
      <c r="D62" s="14" t="s">
        <v>20</v>
      </c>
      <c r="E62" s="14" t="s">
        <v>182</v>
      </c>
      <c r="F62" s="15" t="s">
        <v>187</v>
      </c>
      <c r="G62" s="14" t="n">
        <v>1</v>
      </c>
      <c r="H62" s="17" t="n">
        <v>51</v>
      </c>
      <c r="I62" s="17" t="n">
        <f aca="false">IF(ISNUMBER(H62),H62*0.6,"")</f>
        <v>30.6</v>
      </c>
      <c r="J62" s="14" t="s">
        <v>161</v>
      </c>
      <c r="K62" s="18" t="n">
        <v>3</v>
      </c>
      <c r="L62" s="17" t="n">
        <f aca="false">I62+K62</f>
        <v>33.6</v>
      </c>
      <c r="M62" s="19" t="n">
        <v>76.4</v>
      </c>
      <c r="N62" s="19" t="n">
        <f aca="false">M62*0.4</f>
        <v>30.56</v>
      </c>
      <c r="O62" s="20" t="n">
        <f aca="false">L62+N62</f>
        <v>64.16</v>
      </c>
      <c r="P62" s="21" t="s">
        <v>31</v>
      </c>
      <c r="Q62" s="14" t="s">
        <v>25</v>
      </c>
    </row>
    <row r="63" customFormat="false" ht="18" hidden="false" customHeight="true" outlineLevel="0" collapsed="false">
      <c r="A63" s="13" t="n">
        <v>342</v>
      </c>
      <c r="B63" s="23" t="s">
        <v>188</v>
      </c>
      <c r="C63" s="23" t="s">
        <v>19</v>
      </c>
      <c r="D63" s="27" t="s">
        <v>189</v>
      </c>
      <c r="E63" s="23" t="s">
        <v>135</v>
      </c>
      <c r="F63" s="28" t="s">
        <v>190</v>
      </c>
      <c r="G63" s="28" t="s">
        <v>40</v>
      </c>
      <c r="H63" s="25" t="n">
        <v>84</v>
      </c>
      <c r="I63" s="17" t="n">
        <f aca="false">IF(ISNUMBER(H63),H63*0.6,"")</f>
        <v>50.4</v>
      </c>
      <c r="J63" s="23"/>
      <c r="K63" s="23"/>
      <c r="L63" s="17" t="n">
        <f aca="false">I63+K63</f>
        <v>50.4</v>
      </c>
      <c r="M63" s="19" t="n">
        <v>77.8</v>
      </c>
      <c r="N63" s="19" t="n">
        <f aca="false">M63*0.4</f>
        <v>31.12</v>
      </c>
      <c r="O63" s="20" t="n">
        <f aca="false">L63+N63</f>
        <v>81.52</v>
      </c>
      <c r="P63" s="21" t="s">
        <v>24</v>
      </c>
      <c r="Q63" s="14" t="s">
        <v>86</v>
      </c>
    </row>
    <row r="64" customFormat="false" ht="18" hidden="false" customHeight="true" outlineLevel="0" collapsed="false">
      <c r="A64" s="13" t="n">
        <v>338</v>
      </c>
      <c r="B64" s="23" t="s">
        <v>191</v>
      </c>
      <c r="C64" s="23" t="s">
        <v>19</v>
      </c>
      <c r="D64" s="27" t="s">
        <v>189</v>
      </c>
      <c r="E64" s="23" t="s">
        <v>135</v>
      </c>
      <c r="F64" s="28" t="s">
        <v>192</v>
      </c>
      <c r="G64" s="28" t="s">
        <v>40</v>
      </c>
      <c r="H64" s="25" t="n">
        <v>74</v>
      </c>
      <c r="I64" s="17" t="n">
        <f aca="false">IF(ISNUMBER(H64),H64*0.6,"")</f>
        <v>44.4</v>
      </c>
      <c r="J64" s="29"/>
      <c r="K64" s="30"/>
      <c r="L64" s="17" t="n">
        <f aca="false">I64+K64</f>
        <v>44.4</v>
      </c>
      <c r="M64" s="19" t="n">
        <v>81</v>
      </c>
      <c r="N64" s="19" t="n">
        <f aca="false">M64*0.4</f>
        <v>32.4</v>
      </c>
      <c r="O64" s="20" t="n">
        <f aca="false">L64+N64</f>
        <v>76.8</v>
      </c>
      <c r="P64" s="21" t="s">
        <v>28</v>
      </c>
      <c r="Q64" s="14" t="s">
        <v>25</v>
      </c>
    </row>
    <row r="65" customFormat="false" ht="18" hidden="false" customHeight="true" outlineLevel="0" collapsed="false">
      <c r="A65" s="13" t="n">
        <v>341</v>
      </c>
      <c r="B65" s="23" t="s">
        <v>193</v>
      </c>
      <c r="C65" s="23" t="s">
        <v>19</v>
      </c>
      <c r="D65" s="27" t="s">
        <v>189</v>
      </c>
      <c r="E65" s="23" t="s">
        <v>135</v>
      </c>
      <c r="F65" s="28" t="s">
        <v>194</v>
      </c>
      <c r="G65" s="28" t="s">
        <v>40</v>
      </c>
      <c r="H65" s="25" t="n">
        <v>72.5</v>
      </c>
      <c r="I65" s="17" t="n">
        <f aca="false">IF(ISNUMBER(H65),H65*0.6,"")</f>
        <v>43.5</v>
      </c>
      <c r="J65" s="23"/>
      <c r="K65" s="23"/>
      <c r="L65" s="17" t="n">
        <f aca="false">I65+K65</f>
        <v>43.5</v>
      </c>
      <c r="M65" s="19" t="n">
        <v>79.2</v>
      </c>
      <c r="N65" s="19" t="n">
        <f aca="false">M65*0.4</f>
        <v>31.68</v>
      </c>
      <c r="O65" s="20" t="n">
        <f aca="false">L65+N65</f>
        <v>75.18</v>
      </c>
      <c r="P65" s="21" t="s">
        <v>31</v>
      </c>
      <c r="Q65" s="14" t="s">
        <v>25</v>
      </c>
    </row>
    <row r="66" customFormat="false" ht="18" hidden="false" customHeight="true" outlineLevel="0" collapsed="false">
      <c r="A66" s="13" t="n">
        <v>331</v>
      </c>
      <c r="B66" s="23" t="s">
        <v>195</v>
      </c>
      <c r="C66" s="23" t="s">
        <v>19</v>
      </c>
      <c r="D66" s="27" t="s">
        <v>189</v>
      </c>
      <c r="E66" s="23" t="s">
        <v>135</v>
      </c>
      <c r="F66" s="28" t="s">
        <v>196</v>
      </c>
      <c r="G66" s="28" t="s">
        <v>40</v>
      </c>
      <c r="H66" s="25" t="n">
        <v>61.5</v>
      </c>
      <c r="I66" s="17" t="n">
        <f aca="false">IF(ISNUMBER(H66),H66*0.6,"")</f>
        <v>36.9</v>
      </c>
      <c r="J66" s="23" t="s">
        <v>92</v>
      </c>
      <c r="K66" s="23" t="n">
        <v>5</v>
      </c>
      <c r="L66" s="17" t="n">
        <f aca="false">I66+K66</f>
        <v>41.9</v>
      </c>
      <c r="M66" s="19" t="n">
        <v>79.8</v>
      </c>
      <c r="N66" s="19" t="n">
        <f aca="false">M66*0.4</f>
        <v>31.92</v>
      </c>
      <c r="O66" s="20" t="n">
        <f aca="false">L66+N66</f>
        <v>73.82</v>
      </c>
      <c r="P66" s="21" t="s">
        <v>34</v>
      </c>
      <c r="Q66" s="14" t="s">
        <v>25</v>
      </c>
    </row>
    <row r="67" customFormat="false" ht="18" hidden="false" customHeight="true" outlineLevel="0" collapsed="false">
      <c r="A67" s="13" t="n">
        <v>328</v>
      </c>
      <c r="B67" s="23" t="s">
        <v>197</v>
      </c>
      <c r="C67" s="23" t="s">
        <v>19</v>
      </c>
      <c r="D67" s="27" t="s">
        <v>189</v>
      </c>
      <c r="E67" s="23" t="s">
        <v>135</v>
      </c>
      <c r="F67" s="28" t="s">
        <v>198</v>
      </c>
      <c r="G67" s="28" t="s">
        <v>40</v>
      </c>
      <c r="H67" s="25" t="n">
        <v>65</v>
      </c>
      <c r="I67" s="17" t="n">
        <f aca="false">IF(ISNUMBER(H67),H67*0.6,"")</f>
        <v>39</v>
      </c>
      <c r="J67" s="31"/>
      <c r="K67" s="31"/>
      <c r="L67" s="17" t="n">
        <f aca="false">I67+K67</f>
        <v>39</v>
      </c>
      <c r="M67" s="19" t="n">
        <v>86.6</v>
      </c>
      <c r="N67" s="19" t="n">
        <f aca="false">M67*0.4</f>
        <v>34.64</v>
      </c>
      <c r="O67" s="20" t="n">
        <f aca="false">L67+N67</f>
        <v>73.64</v>
      </c>
      <c r="P67" s="21" t="s">
        <v>37</v>
      </c>
      <c r="Q67" s="14" t="s">
        <v>25</v>
      </c>
    </row>
    <row r="68" customFormat="false" ht="18" hidden="false" customHeight="true" outlineLevel="0" collapsed="false">
      <c r="A68" s="13" t="n">
        <v>334</v>
      </c>
      <c r="B68" s="23" t="s">
        <v>199</v>
      </c>
      <c r="C68" s="23" t="s">
        <v>19</v>
      </c>
      <c r="D68" s="27" t="s">
        <v>189</v>
      </c>
      <c r="E68" s="23" t="s">
        <v>135</v>
      </c>
      <c r="F68" s="28" t="s">
        <v>200</v>
      </c>
      <c r="G68" s="28" t="s">
        <v>40</v>
      </c>
      <c r="H68" s="25" t="n">
        <v>61</v>
      </c>
      <c r="I68" s="17" t="n">
        <f aca="false">IF(ISNUMBER(H68),H68*0.6,"")</f>
        <v>36.6</v>
      </c>
      <c r="J68" s="23"/>
      <c r="K68" s="23"/>
      <c r="L68" s="17" t="n">
        <f aca="false">I68+K68</f>
        <v>36.6</v>
      </c>
      <c r="M68" s="19" t="n">
        <v>85.6</v>
      </c>
      <c r="N68" s="19" t="n">
        <f aca="false">M68*0.4</f>
        <v>34.24</v>
      </c>
      <c r="O68" s="20" t="n">
        <f aca="false">L68+N68</f>
        <v>70.84</v>
      </c>
      <c r="P68" s="21" t="s">
        <v>40</v>
      </c>
      <c r="Q68" s="14" t="s">
        <v>25</v>
      </c>
    </row>
    <row r="69" customFormat="false" ht="18" hidden="false" customHeight="true" outlineLevel="0" collapsed="false">
      <c r="A69" s="13" t="n">
        <v>347</v>
      </c>
      <c r="B69" s="23" t="s">
        <v>201</v>
      </c>
      <c r="C69" s="23" t="s">
        <v>19</v>
      </c>
      <c r="D69" s="27" t="s">
        <v>189</v>
      </c>
      <c r="E69" s="23" t="s">
        <v>135</v>
      </c>
      <c r="F69" s="28" t="s">
        <v>202</v>
      </c>
      <c r="G69" s="28" t="s">
        <v>40</v>
      </c>
      <c r="H69" s="25" t="n">
        <v>59.5</v>
      </c>
      <c r="I69" s="17" t="n">
        <f aca="false">IF(ISNUMBER(H69),H69*0.6,"")</f>
        <v>35.7</v>
      </c>
      <c r="J69" s="23"/>
      <c r="K69" s="23"/>
      <c r="L69" s="17" t="n">
        <f aca="false">I69+K69</f>
        <v>35.7</v>
      </c>
      <c r="M69" s="19" t="n">
        <v>82.2</v>
      </c>
      <c r="N69" s="19" t="n">
        <f aca="false">M69*0.4</f>
        <v>32.88</v>
      </c>
      <c r="O69" s="20" t="n">
        <f aca="false">L69+N69</f>
        <v>68.58</v>
      </c>
      <c r="P69" s="21" t="s">
        <v>43</v>
      </c>
      <c r="Q69" s="14" t="s">
        <v>86</v>
      </c>
    </row>
    <row r="70" customFormat="false" ht="18" hidden="false" customHeight="true" outlineLevel="0" collapsed="false">
      <c r="A70" s="13" t="n">
        <v>335</v>
      </c>
      <c r="B70" s="23" t="s">
        <v>203</v>
      </c>
      <c r="C70" s="23" t="s">
        <v>19</v>
      </c>
      <c r="D70" s="27" t="s">
        <v>189</v>
      </c>
      <c r="E70" s="23" t="s">
        <v>135</v>
      </c>
      <c r="F70" s="28" t="s">
        <v>204</v>
      </c>
      <c r="G70" s="28" t="s">
        <v>40</v>
      </c>
      <c r="H70" s="25" t="n">
        <v>61.5</v>
      </c>
      <c r="I70" s="17" t="n">
        <f aca="false">IF(ISNUMBER(H70),H70*0.6,"")</f>
        <v>36.9</v>
      </c>
      <c r="J70" s="23"/>
      <c r="K70" s="23"/>
      <c r="L70" s="17" t="n">
        <f aca="false">I70+K70</f>
        <v>36.9</v>
      </c>
      <c r="M70" s="19" t="n">
        <v>76.4</v>
      </c>
      <c r="N70" s="19" t="n">
        <f aca="false">M70*0.4</f>
        <v>30.56</v>
      </c>
      <c r="O70" s="20" t="n">
        <f aca="false">L70+N70</f>
        <v>67.46</v>
      </c>
      <c r="P70" s="21" t="s">
        <v>46</v>
      </c>
      <c r="Q70" s="14" t="s">
        <v>86</v>
      </c>
    </row>
    <row r="71" customFormat="false" ht="18" hidden="false" customHeight="true" outlineLevel="0" collapsed="false">
      <c r="A71" s="13" t="n">
        <v>333</v>
      </c>
      <c r="B71" s="23" t="s">
        <v>205</v>
      </c>
      <c r="C71" s="23" t="s">
        <v>19</v>
      </c>
      <c r="D71" s="27" t="s">
        <v>189</v>
      </c>
      <c r="E71" s="23" t="s">
        <v>135</v>
      </c>
      <c r="F71" s="28" t="s">
        <v>206</v>
      </c>
      <c r="G71" s="28" t="s">
        <v>40</v>
      </c>
      <c r="H71" s="25" t="n">
        <v>59</v>
      </c>
      <c r="I71" s="17" t="n">
        <f aca="false">IF(ISNUMBER(H71),H71*0.6,"")</f>
        <v>35.4</v>
      </c>
      <c r="J71" s="23"/>
      <c r="K71" s="23"/>
      <c r="L71" s="17" t="n">
        <f aca="false">I71+K71</f>
        <v>35.4</v>
      </c>
      <c r="M71" s="19" t="n">
        <v>79.6</v>
      </c>
      <c r="N71" s="19" t="n">
        <f aca="false">M71*0.4</f>
        <v>31.84</v>
      </c>
      <c r="O71" s="20" t="n">
        <f aca="false">L71+N71</f>
        <v>67.24</v>
      </c>
      <c r="P71" s="21" t="s">
        <v>49</v>
      </c>
      <c r="Q71" s="14" t="s">
        <v>86</v>
      </c>
    </row>
    <row r="72" customFormat="false" ht="18" hidden="false" customHeight="true" outlineLevel="0" collapsed="false">
      <c r="A72" s="13" t="n">
        <v>339</v>
      </c>
      <c r="B72" s="23" t="s">
        <v>207</v>
      </c>
      <c r="C72" s="23" t="s">
        <v>19</v>
      </c>
      <c r="D72" s="27" t="s">
        <v>189</v>
      </c>
      <c r="E72" s="23" t="s">
        <v>135</v>
      </c>
      <c r="F72" s="28" t="s">
        <v>208</v>
      </c>
      <c r="G72" s="28" t="s">
        <v>40</v>
      </c>
      <c r="H72" s="25" t="n">
        <v>59.5</v>
      </c>
      <c r="I72" s="17" t="n">
        <f aca="false">IF(ISNUMBER(H72),H72*0.6,"")</f>
        <v>35.7</v>
      </c>
      <c r="J72" s="23"/>
      <c r="K72" s="23"/>
      <c r="L72" s="17" t="n">
        <f aca="false">I72+K72</f>
        <v>35.7</v>
      </c>
      <c r="M72" s="19" t="n">
        <v>77.2</v>
      </c>
      <c r="N72" s="19" t="n">
        <f aca="false">M72*0.4</f>
        <v>30.88</v>
      </c>
      <c r="O72" s="20" t="n">
        <f aca="false">L72+N72</f>
        <v>66.58</v>
      </c>
      <c r="P72" s="21" t="s">
        <v>52</v>
      </c>
      <c r="Q72" s="14" t="s">
        <v>86</v>
      </c>
    </row>
    <row r="73" customFormat="false" ht="18" hidden="false" customHeight="true" outlineLevel="0" collapsed="false">
      <c r="A73" s="13" t="n">
        <v>340</v>
      </c>
      <c r="B73" s="23" t="s">
        <v>209</v>
      </c>
      <c r="C73" s="23" t="s">
        <v>19</v>
      </c>
      <c r="D73" s="27" t="s">
        <v>189</v>
      </c>
      <c r="E73" s="23" t="s">
        <v>135</v>
      </c>
      <c r="F73" s="28" t="s">
        <v>210</v>
      </c>
      <c r="G73" s="28" t="s">
        <v>40</v>
      </c>
      <c r="H73" s="25" t="n">
        <v>57</v>
      </c>
      <c r="I73" s="17" t="n">
        <f aca="false">IF(ISNUMBER(H73),H73*0.6,"")</f>
        <v>34.2</v>
      </c>
      <c r="J73" s="23"/>
      <c r="K73" s="23"/>
      <c r="L73" s="17" t="n">
        <f aca="false">I73+K73</f>
        <v>34.2</v>
      </c>
      <c r="M73" s="19" t="n">
        <v>78</v>
      </c>
      <c r="N73" s="19" t="n">
        <f aca="false">M73*0.4</f>
        <v>31.2</v>
      </c>
      <c r="O73" s="20" t="n">
        <f aca="false">L73+N73</f>
        <v>65.4</v>
      </c>
      <c r="P73" s="21" t="s">
        <v>55</v>
      </c>
      <c r="Q73" s="14" t="s">
        <v>86</v>
      </c>
    </row>
    <row r="74" customFormat="false" ht="18" hidden="false" customHeight="true" outlineLevel="0" collapsed="false">
      <c r="A74" s="13" t="n">
        <v>346</v>
      </c>
      <c r="B74" s="23" t="s">
        <v>211</v>
      </c>
      <c r="C74" s="23" t="s">
        <v>19</v>
      </c>
      <c r="D74" s="27" t="s">
        <v>189</v>
      </c>
      <c r="E74" s="23" t="s">
        <v>135</v>
      </c>
      <c r="F74" s="28" t="s">
        <v>212</v>
      </c>
      <c r="G74" s="28" t="s">
        <v>40</v>
      </c>
      <c r="H74" s="25" t="n">
        <v>47.5</v>
      </c>
      <c r="I74" s="17" t="n">
        <f aca="false">IF(ISNUMBER(H74),H74*0.6,"")</f>
        <v>28.5</v>
      </c>
      <c r="J74" s="23" t="s">
        <v>92</v>
      </c>
      <c r="K74" s="23" t="n">
        <v>5</v>
      </c>
      <c r="L74" s="17" t="n">
        <f aca="false">I74+K74</f>
        <v>33.5</v>
      </c>
      <c r="M74" s="19" t="n">
        <v>79.6</v>
      </c>
      <c r="N74" s="19" t="n">
        <f aca="false">M74*0.4</f>
        <v>31.84</v>
      </c>
      <c r="O74" s="20" t="n">
        <f aca="false">L74+N74</f>
        <v>65.34</v>
      </c>
      <c r="P74" s="21" t="s">
        <v>58</v>
      </c>
      <c r="Q74" s="14" t="s">
        <v>86</v>
      </c>
    </row>
    <row r="75" customFormat="false" ht="18" hidden="false" customHeight="true" outlineLevel="0" collapsed="false">
      <c r="A75" s="13" t="n">
        <v>337</v>
      </c>
      <c r="B75" s="23" t="s">
        <v>213</v>
      </c>
      <c r="C75" s="23" t="s">
        <v>19</v>
      </c>
      <c r="D75" s="27" t="s">
        <v>189</v>
      </c>
      <c r="E75" s="23" t="s">
        <v>135</v>
      </c>
      <c r="F75" s="28" t="s">
        <v>214</v>
      </c>
      <c r="G75" s="28" t="s">
        <v>40</v>
      </c>
      <c r="H75" s="25" t="n">
        <v>50</v>
      </c>
      <c r="I75" s="17" t="n">
        <f aca="false">IF(ISNUMBER(H75),H75*0.6,"")</f>
        <v>30</v>
      </c>
      <c r="J75" s="32"/>
      <c r="K75" s="23"/>
      <c r="L75" s="17" t="n">
        <f aca="false">I75+K75</f>
        <v>30</v>
      </c>
      <c r="M75" s="19" t="n">
        <v>82.6</v>
      </c>
      <c r="N75" s="19" t="n">
        <f aca="false">M75*0.4</f>
        <v>33.04</v>
      </c>
      <c r="O75" s="20" t="n">
        <f aca="false">L75+N75</f>
        <v>63.04</v>
      </c>
      <c r="P75" s="21" t="s">
        <v>61</v>
      </c>
      <c r="Q75" s="14" t="s">
        <v>25</v>
      </c>
    </row>
    <row r="76" customFormat="false" ht="18" hidden="false" customHeight="true" outlineLevel="0" collapsed="false">
      <c r="A76" s="13" t="n">
        <v>350</v>
      </c>
      <c r="B76" s="23" t="s">
        <v>215</v>
      </c>
      <c r="C76" s="23" t="s">
        <v>19</v>
      </c>
      <c r="D76" s="27" t="s">
        <v>189</v>
      </c>
      <c r="E76" s="23" t="s">
        <v>135</v>
      </c>
      <c r="F76" s="28" t="s">
        <v>216</v>
      </c>
      <c r="G76" s="28" t="s">
        <v>40</v>
      </c>
      <c r="H76" s="25" t="n">
        <v>42</v>
      </c>
      <c r="I76" s="17" t="n">
        <f aca="false">IF(ISNUMBER(H76),H76*0.6,"")</f>
        <v>25.2</v>
      </c>
      <c r="J76" s="23" t="s">
        <v>92</v>
      </c>
      <c r="K76" s="23" t="n">
        <v>5</v>
      </c>
      <c r="L76" s="17" t="n">
        <f aca="false">I76+K76</f>
        <v>30.2</v>
      </c>
      <c r="M76" s="19" t="n">
        <v>79.2</v>
      </c>
      <c r="N76" s="19" t="n">
        <f aca="false">M76*0.4</f>
        <v>31.68</v>
      </c>
      <c r="O76" s="20" t="n">
        <f aca="false">L76+N76</f>
        <v>61.88</v>
      </c>
      <c r="P76" s="21" t="s">
        <v>64</v>
      </c>
      <c r="Q76" s="14" t="s">
        <v>86</v>
      </c>
    </row>
    <row r="77" customFormat="false" ht="18" hidden="false" customHeight="true" outlineLevel="0" collapsed="false">
      <c r="A77" s="13" t="n">
        <v>329</v>
      </c>
      <c r="B77" s="23" t="s">
        <v>217</v>
      </c>
      <c r="C77" s="23" t="s">
        <v>19</v>
      </c>
      <c r="D77" s="27" t="s">
        <v>189</v>
      </c>
      <c r="E77" s="23" t="s">
        <v>135</v>
      </c>
      <c r="F77" s="28" t="s">
        <v>218</v>
      </c>
      <c r="G77" s="28" t="s">
        <v>40</v>
      </c>
      <c r="H77" s="25" t="n">
        <v>43.5</v>
      </c>
      <c r="I77" s="17" t="n">
        <f aca="false">IF(ISNUMBER(H77),H77*0.6,"")</f>
        <v>26.1</v>
      </c>
      <c r="J77" s="31"/>
      <c r="K77" s="31"/>
      <c r="L77" s="17" t="n">
        <f aca="false">I77+K77</f>
        <v>26.1</v>
      </c>
      <c r="M77" s="19" t="n">
        <v>77.8</v>
      </c>
      <c r="N77" s="19" t="n">
        <f aca="false">M77*0.4</f>
        <v>31.12</v>
      </c>
      <c r="O77" s="20" t="n">
        <f aca="false">L77+N77</f>
        <v>57.22</v>
      </c>
      <c r="P77" s="21" t="s">
        <v>67</v>
      </c>
      <c r="Q77" s="14" t="s">
        <v>86</v>
      </c>
    </row>
    <row r="78" customFormat="false" ht="18" hidden="false" customHeight="true" outlineLevel="0" collapsed="false">
      <c r="A78" s="13" t="n">
        <v>352</v>
      </c>
      <c r="B78" s="23" t="s">
        <v>219</v>
      </c>
      <c r="C78" s="23" t="s">
        <v>19</v>
      </c>
      <c r="D78" s="27" t="s">
        <v>189</v>
      </c>
      <c r="E78" s="23" t="s">
        <v>135</v>
      </c>
      <c r="F78" s="28" t="s">
        <v>220</v>
      </c>
      <c r="G78" s="28" t="s">
        <v>40</v>
      </c>
      <c r="H78" s="25" t="n">
        <v>41.5</v>
      </c>
      <c r="I78" s="17" t="n">
        <f aca="false">IF(ISNUMBER(H78),H78*0.6,"")</f>
        <v>24.9</v>
      </c>
      <c r="J78" s="23"/>
      <c r="K78" s="23"/>
      <c r="L78" s="17" t="n">
        <f aca="false">I78+K78</f>
        <v>24.9</v>
      </c>
      <c r="M78" s="19" t="n">
        <v>78.2</v>
      </c>
      <c r="N78" s="19" t="n">
        <f aca="false">M78*0.4</f>
        <v>31.28</v>
      </c>
      <c r="O78" s="20" t="n">
        <f aca="false">L78+N78</f>
        <v>56.18</v>
      </c>
      <c r="P78" s="21" t="s">
        <v>70</v>
      </c>
      <c r="Q78" s="14" t="s">
        <v>25</v>
      </c>
    </row>
    <row r="79" customFormat="false" ht="18" hidden="false" customHeight="true" outlineLevel="0" collapsed="false">
      <c r="A79" s="13" t="n">
        <v>332</v>
      </c>
      <c r="B79" s="23" t="s">
        <v>221</v>
      </c>
      <c r="C79" s="23" t="s">
        <v>19</v>
      </c>
      <c r="D79" s="27" t="s">
        <v>189</v>
      </c>
      <c r="E79" s="23" t="s">
        <v>135</v>
      </c>
      <c r="F79" s="28" t="s">
        <v>222</v>
      </c>
      <c r="G79" s="28" t="s">
        <v>40</v>
      </c>
      <c r="H79" s="25" t="n">
        <v>38</v>
      </c>
      <c r="I79" s="17" t="n">
        <f aca="false">IF(ISNUMBER(H79),H79*0.6,"")</f>
        <v>22.8</v>
      </c>
      <c r="J79" s="23"/>
      <c r="K79" s="23"/>
      <c r="L79" s="17" t="n">
        <f aca="false">I79+K79</f>
        <v>22.8</v>
      </c>
      <c r="M79" s="19" t="n">
        <v>81.2</v>
      </c>
      <c r="N79" s="19" t="n">
        <f aca="false">M79*0.4</f>
        <v>32.48</v>
      </c>
      <c r="O79" s="20" t="n">
        <f aca="false">L79+N79</f>
        <v>55.28</v>
      </c>
      <c r="P79" s="21" t="s">
        <v>73</v>
      </c>
      <c r="Q79" s="14" t="s">
        <v>25</v>
      </c>
    </row>
    <row r="80" customFormat="false" ht="18" hidden="false" customHeight="true" outlineLevel="0" collapsed="false">
      <c r="A80" s="13" t="n">
        <v>330</v>
      </c>
      <c r="B80" s="23" t="s">
        <v>223</v>
      </c>
      <c r="C80" s="23" t="s">
        <v>19</v>
      </c>
      <c r="D80" s="27" t="s">
        <v>189</v>
      </c>
      <c r="E80" s="23" t="s">
        <v>135</v>
      </c>
      <c r="F80" s="28" t="s">
        <v>224</v>
      </c>
      <c r="G80" s="28" t="s">
        <v>40</v>
      </c>
      <c r="H80" s="25" t="n">
        <v>42</v>
      </c>
      <c r="I80" s="17" t="n">
        <f aca="false">IF(ISNUMBER(H80),H80*0.6,"")</f>
        <v>25.2</v>
      </c>
      <c r="J80" s="23"/>
      <c r="K80" s="23"/>
      <c r="L80" s="17" t="n">
        <f aca="false">I80+K80</f>
        <v>25.2</v>
      </c>
      <c r="M80" s="19"/>
      <c r="N80" s="19" t="n">
        <f aca="false">M80*0.4</f>
        <v>0</v>
      </c>
      <c r="O80" s="20" t="n">
        <f aca="false">L80+N80</f>
        <v>25.2</v>
      </c>
      <c r="P80" s="21" t="s">
        <v>76</v>
      </c>
      <c r="Q80" s="14" t="s">
        <v>130</v>
      </c>
    </row>
    <row r="81" customFormat="false" ht="18" hidden="false" customHeight="true" outlineLevel="0" collapsed="false">
      <c r="A81" s="13" t="n">
        <v>349</v>
      </c>
      <c r="B81" s="23" t="s">
        <v>225</v>
      </c>
      <c r="C81" s="23" t="s">
        <v>19</v>
      </c>
      <c r="D81" s="27" t="s">
        <v>189</v>
      </c>
      <c r="E81" s="23" t="s">
        <v>226</v>
      </c>
      <c r="F81" s="28" t="s">
        <v>227</v>
      </c>
      <c r="G81" s="28" t="s">
        <v>24</v>
      </c>
      <c r="H81" s="25" t="n">
        <v>67</v>
      </c>
      <c r="I81" s="17" t="n">
        <f aca="false">IF(ISNUMBER(H81),H81*0.6,"")</f>
        <v>40.2</v>
      </c>
      <c r="J81" s="23"/>
      <c r="K81" s="23"/>
      <c r="L81" s="17" t="n">
        <f aca="false">I81+K81</f>
        <v>40.2</v>
      </c>
      <c r="M81" s="19" t="n">
        <v>77.6</v>
      </c>
      <c r="N81" s="19" t="n">
        <f aca="false">M81*0.4</f>
        <v>31.04</v>
      </c>
      <c r="O81" s="20" t="n">
        <f aca="false">L81+N81</f>
        <v>71.24</v>
      </c>
      <c r="P81" s="21" t="s">
        <v>24</v>
      </c>
      <c r="Q81" s="14" t="s">
        <v>25</v>
      </c>
    </row>
    <row r="82" customFormat="false" ht="18" hidden="false" customHeight="true" outlineLevel="0" collapsed="false">
      <c r="A82" s="13" t="n">
        <v>336</v>
      </c>
      <c r="B82" s="23" t="s">
        <v>228</v>
      </c>
      <c r="C82" s="23" t="s">
        <v>142</v>
      </c>
      <c r="D82" s="27" t="s">
        <v>189</v>
      </c>
      <c r="E82" s="23" t="s">
        <v>226</v>
      </c>
      <c r="F82" s="28" t="s">
        <v>229</v>
      </c>
      <c r="G82" s="28" t="s">
        <v>24</v>
      </c>
      <c r="H82" s="25" t="n">
        <v>47.5</v>
      </c>
      <c r="I82" s="17" t="n">
        <f aca="false">IF(ISNUMBER(H82),H82*0.6,"")</f>
        <v>28.5</v>
      </c>
      <c r="J82" s="23"/>
      <c r="K82" s="23"/>
      <c r="L82" s="17" t="n">
        <f aca="false">I82+K82</f>
        <v>28.5</v>
      </c>
      <c r="M82" s="19" t="n">
        <v>77.8</v>
      </c>
      <c r="N82" s="19" t="n">
        <f aca="false">M82*0.4</f>
        <v>31.12</v>
      </c>
      <c r="O82" s="20" t="n">
        <f aca="false">L82+N82</f>
        <v>59.62</v>
      </c>
      <c r="P82" s="21" t="s">
        <v>28</v>
      </c>
      <c r="Q82" s="14" t="s">
        <v>25</v>
      </c>
    </row>
    <row r="83" customFormat="false" ht="18" hidden="false" customHeight="true" outlineLevel="0" collapsed="false">
      <c r="A83" s="13" t="n">
        <v>295</v>
      </c>
      <c r="B83" s="23" t="s">
        <v>230</v>
      </c>
      <c r="C83" s="23" t="s">
        <v>142</v>
      </c>
      <c r="D83" s="23" t="s">
        <v>231</v>
      </c>
      <c r="E83" s="23" t="s">
        <v>232</v>
      </c>
      <c r="F83" s="28" t="s">
        <v>233</v>
      </c>
      <c r="G83" s="28" t="s">
        <v>24</v>
      </c>
      <c r="H83" s="25" t="n">
        <v>62.5</v>
      </c>
      <c r="I83" s="17" t="n">
        <f aca="false">IF(ISNUMBER(H83),H83*0.6,"")</f>
        <v>37.5</v>
      </c>
      <c r="J83" s="23"/>
      <c r="K83" s="23"/>
      <c r="L83" s="17" t="n">
        <f aca="false">I83+K83</f>
        <v>37.5</v>
      </c>
      <c r="M83" s="19" t="n">
        <v>77.4</v>
      </c>
      <c r="N83" s="19" t="n">
        <f aca="false">M83*0.4</f>
        <v>30.96</v>
      </c>
      <c r="O83" s="20" t="n">
        <f aca="false">L83+N83</f>
        <v>68.46</v>
      </c>
      <c r="P83" s="21" t="s">
        <v>24</v>
      </c>
      <c r="Q83" s="14" t="s">
        <v>25</v>
      </c>
    </row>
    <row r="84" customFormat="false" ht="18" hidden="false" customHeight="true" outlineLevel="0" collapsed="false">
      <c r="A84" s="13" t="n">
        <v>274</v>
      </c>
      <c r="B84" s="23" t="s">
        <v>234</v>
      </c>
      <c r="C84" s="23" t="s">
        <v>142</v>
      </c>
      <c r="D84" s="23" t="s">
        <v>231</v>
      </c>
      <c r="E84" s="23" t="s">
        <v>232</v>
      </c>
      <c r="F84" s="28" t="s">
        <v>235</v>
      </c>
      <c r="G84" s="28" t="s">
        <v>24</v>
      </c>
      <c r="H84" s="25" t="n">
        <v>39</v>
      </c>
      <c r="I84" s="17" t="n">
        <f aca="false">IF(ISNUMBER(H84),H84*0.6,"")</f>
        <v>23.4</v>
      </c>
      <c r="J84" s="23"/>
      <c r="K84" s="23"/>
      <c r="L84" s="17" t="n">
        <f aca="false">I84+K84</f>
        <v>23.4</v>
      </c>
      <c r="M84" s="19" t="n">
        <v>82.6</v>
      </c>
      <c r="N84" s="19" t="n">
        <f aca="false">M84*0.4</f>
        <v>33.04</v>
      </c>
      <c r="O84" s="20" t="n">
        <f aca="false">L84+N84</f>
        <v>56.44</v>
      </c>
      <c r="P84" s="21" t="s">
        <v>28</v>
      </c>
      <c r="Q84" s="14" t="s">
        <v>25</v>
      </c>
    </row>
    <row r="85" customFormat="false" ht="18" hidden="false" customHeight="true" outlineLevel="0" collapsed="false">
      <c r="A85" s="13" t="n">
        <v>305</v>
      </c>
      <c r="B85" s="23" t="s">
        <v>236</v>
      </c>
      <c r="C85" s="23" t="s">
        <v>142</v>
      </c>
      <c r="D85" s="23" t="s">
        <v>231</v>
      </c>
      <c r="E85" s="23" t="s">
        <v>232</v>
      </c>
      <c r="F85" s="28" t="s">
        <v>237</v>
      </c>
      <c r="G85" s="28" t="s">
        <v>24</v>
      </c>
      <c r="H85" s="25" t="n">
        <v>38.5</v>
      </c>
      <c r="I85" s="17" t="n">
        <f aca="false">IF(ISNUMBER(H85),H85*0.6,"")</f>
        <v>23.1</v>
      </c>
      <c r="J85" s="23"/>
      <c r="K85" s="23"/>
      <c r="L85" s="17" t="n">
        <f aca="false">I85+K85</f>
        <v>23.1</v>
      </c>
      <c r="M85" s="19" t="n">
        <v>81.6</v>
      </c>
      <c r="N85" s="19" t="n">
        <f aca="false">M85*0.4</f>
        <v>32.64</v>
      </c>
      <c r="O85" s="20" t="n">
        <f aca="false">L85+N85</f>
        <v>55.74</v>
      </c>
      <c r="P85" s="21" t="s">
        <v>31</v>
      </c>
      <c r="Q85" s="14" t="s">
        <v>86</v>
      </c>
    </row>
    <row r="86" customFormat="false" ht="18" hidden="false" customHeight="true" outlineLevel="0" collapsed="false">
      <c r="A86" s="13" t="n">
        <v>230</v>
      </c>
      <c r="B86" s="23" t="s">
        <v>238</v>
      </c>
      <c r="C86" s="23" t="s">
        <v>142</v>
      </c>
      <c r="D86" s="23" t="s">
        <v>231</v>
      </c>
      <c r="E86" s="23" t="s">
        <v>21</v>
      </c>
      <c r="F86" s="28" t="s">
        <v>239</v>
      </c>
      <c r="G86" s="28" t="s">
        <v>55</v>
      </c>
      <c r="H86" s="25" t="n">
        <v>82</v>
      </c>
      <c r="I86" s="17" t="n">
        <f aca="false">IF(ISNUMBER(H86),H86*0.6,"")</f>
        <v>49.2</v>
      </c>
      <c r="J86" s="23" t="s">
        <v>161</v>
      </c>
      <c r="K86" s="23" t="n">
        <v>3</v>
      </c>
      <c r="L86" s="17" t="n">
        <f aca="false">I86+K86</f>
        <v>52.2</v>
      </c>
      <c r="M86" s="19" t="n">
        <v>89.2</v>
      </c>
      <c r="N86" s="19" t="n">
        <f aca="false">M86*0.4</f>
        <v>35.68</v>
      </c>
      <c r="O86" s="20" t="n">
        <f aca="false">L86+N86</f>
        <v>87.88</v>
      </c>
      <c r="P86" s="21" t="s">
        <v>24</v>
      </c>
      <c r="Q86" s="14" t="s">
        <v>25</v>
      </c>
    </row>
    <row r="87" customFormat="false" ht="18" hidden="false" customHeight="true" outlineLevel="0" collapsed="false">
      <c r="A87" s="13" t="n">
        <v>224</v>
      </c>
      <c r="B87" s="23" t="s">
        <v>240</v>
      </c>
      <c r="C87" s="23" t="s">
        <v>142</v>
      </c>
      <c r="D87" s="23" t="s">
        <v>231</v>
      </c>
      <c r="E87" s="23" t="s">
        <v>21</v>
      </c>
      <c r="F87" s="28" t="s">
        <v>241</v>
      </c>
      <c r="G87" s="28" t="s">
        <v>55</v>
      </c>
      <c r="H87" s="25" t="n">
        <v>86</v>
      </c>
      <c r="I87" s="17" t="n">
        <f aca="false">IF(ISNUMBER(H87),H87*0.6,"")</f>
        <v>51.6</v>
      </c>
      <c r="J87" s="23"/>
      <c r="K87" s="23"/>
      <c r="L87" s="17" t="n">
        <f aca="false">I87+K87</f>
        <v>51.6</v>
      </c>
      <c r="M87" s="19" t="n">
        <v>88</v>
      </c>
      <c r="N87" s="19" t="n">
        <f aca="false">M87*0.4</f>
        <v>35.2</v>
      </c>
      <c r="O87" s="20" t="n">
        <f aca="false">L87+N87</f>
        <v>86.8</v>
      </c>
      <c r="P87" s="21" t="s">
        <v>28</v>
      </c>
      <c r="Q87" s="14" t="s">
        <v>25</v>
      </c>
    </row>
    <row r="88" customFormat="false" ht="18" hidden="false" customHeight="true" outlineLevel="0" collapsed="false">
      <c r="A88" s="13" t="n">
        <v>308</v>
      </c>
      <c r="B88" s="23" t="s">
        <v>242</v>
      </c>
      <c r="C88" s="23" t="s">
        <v>142</v>
      </c>
      <c r="D88" s="23" t="s">
        <v>231</v>
      </c>
      <c r="E88" s="23" t="s">
        <v>21</v>
      </c>
      <c r="F88" s="28" t="s">
        <v>243</v>
      </c>
      <c r="G88" s="28" t="s">
        <v>55</v>
      </c>
      <c r="H88" s="25" t="n">
        <v>74</v>
      </c>
      <c r="I88" s="17" t="n">
        <f aca="false">IF(ISNUMBER(H88),H88*0.6,"")</f>
        <v>44.4</v>
      </c>
      <c r="J88" s="23" t="s">
        <v>23</v>
      </c>
      <c r="K88" s="23" t="n">
        <v>5</v>
      </c>
      <c r="L88" s="17" t="n">
        <f aca="false">I88+K88</f>
        <v>49.4</v>
      </c>
      <c r="M88" s="19" t="n">
        <v>89.2</v>
      </c>
      <c r="N88" s="19" t="n">
        <f aca="false">M88*0.4</f>
        <v>35.68</v>
      </c>
      <c r="O88" s="20" t="n">
        <f aca="false">L88+N88</f>
        <v>85.08</v>
      </c>
      <c r="P88" s="21" t="s">
        <v>31</v>
      </c>
      <c r="Q88" s="14" t="s">
        <v>86</v>
      </c>
    </row>
    <row r="89" customFormat="false" ht="18" hidden="false" customHeight="true" outlineLevel="0" collapsed="false">
      <c r="A89" s="13" t="n">
        <v>223</v>
      </c>
      <c r="B89" s="23" t="s">
        <v>244</v>
      </c>
      <c r="C89" s="23" t="s">
        <v>142</v>
      </c>
      <c r="D89" s="23" t="s">
        <v>231</v>
      </c>
      <c r="E89" s="23" t="s">
        <v>21</v>
      </c>
      <c r="F89" s="28" t="s">
        <v>245</v>
      </c>
      <c r="G89" s="28" t="s">
        <v>55</v>
      </c>
      <c r="H89" s="25" t="n">
        <v>76</v>
      </c>
      <c r="I89" s="17" t="n">
        <f aca="false">IF(ISNUMBER(H89),H89*0.6,"")</f>
        <v>45.6</v>
      </c>
      <c r="J89" s="23" t="s">
        <v>161</v>
      </c>
      <c r="K89" s="23" t="n">
        <v>3</v>
      </c>
      <c r="L89" s="17" t="n">
        <f aca="false">I89+K89</f>
        <v>48.6</v>
      </c>
      <c r="M89" s="19" t="n">
        <v>91</v>
      </c>
      <c r="N89" s="19" t="n">
        <f aca="false">M89*0.4</f>
        <v>36.4</v>
      </c>
      <c r="O89" s="20" t="n">
        <f aca="false">L89+N89</f>
        <v>85</v>
      </c>
      <c r="P89" s="21" t="s">
        <v>34</v>
      </c>
      <c r="Q89" s="14" t="s">
        <v>25</v>
      </c>
    </row>
    <row r="90" customFormat="false" ht="18" hidden="false" customHeight="true" outlineLevel="0" collapsed="false">
      <c r="A90" s="13" t="n">
        <v>226</v>
      </c>
      <c r="B90" s="23" t="s">
        <v>246</v>
      </c>
      <c r="C90" s="23" t="s">
        <v>142</v>
      </c>
      <c r="D90" s="23" t="s">
        <v>231</v>
      </c>
      <c r="E90" s="23" t="s">
        <v>21</v>
      </c>
      <c r="F90" s="28" t="s">
        <v>247</v>
      </c>
      <c r="G90" s="28" t="s">
        <v>55</v>
      </c>
      <c r="H90" s="25" t="n">
        <v>82.5</v>
      </c>
      <c r="I90" s="17" t="n">
        <f aca="false">IF(ISNUMBER(H90),H90*0.6,"")</f>
        <v>49.5</v>
      </c>
      <c r="J90" s="23"/>
      <c r="K90" s="23"/>
      <c r="L90" s="17" t="n">
        <f aca="false">I90+K90</f>
        <v>49.5</v>
      </c>
      <c r="M90" s="19" t="n">
        <v>87.8</v>
      </c>
      <c r="N90" s="19" t="n">
        <f aca="false">M90*0.4</f>
        <v>35.12</v>
      </c>
      <c r="O90" s="20" t="n">
        <f aca="false">L90+N90</f>
        <v>84.62</v>
      </c>
      <c r="P90" s="21" t="s">
        <v>37</v>
      </c>
      <c r="Q90" s="14" t="s">
        <v>86</v>
      </c>
    </row>
    <row r="91" customFormat="false" ht="18" hidden="false" customHeight="true" outlineLevel="0" collapsed="false">
      <c r="A91" s="13" t="n">
        <v>235</v>
      </c>
      <c r="B91" s="23" t="s">
        <v>248</v>
      </c>
      <c r="C91" s="23" t="s">
        <v>142</v>
      </c>
      <c r="D91" s="23" t="s">
        <v>231</v>
      </c>
      <c r="E91" s="23" t="s">
        <v>21</v>
      </c>
      <c r="F91" s="28" t="s">
        <v>249</v>
      </c>
      <c r="G91" s="28" t="s">
        <v>55</v>
      </c>
      <c r="H91" s="25" t="n">
        <v>72</v>
      </c>
      <c r="I91" s="17" t="n">
        <f aca="false">IF(ISNUMBER(H91),H91*0.6,"")</f>
        <v>43.2</v>
      </c>
      <c r="J91" s="23" t="s">
        <v>161</v>
      </c>
      <c r="K91" s="23" t="n">
        <v>3</v>
      </c>
      <c r="L91" s="17" t="n">
        <f aca="false">I91+K91</f>
        <v>46.2</v>
      </c>
      <c r="M91" s="19" t="n">
        <v>90.6</v>
      </c>
      <c r="N91" s="19" t="n">
        <f aca="false">M91*0.4</f>
        <v>36.24</v>
      </c>
      <c r="O91" s="20" t="n">
        <f aca="false">L91+N91</f>
        <v>82.44</v>
      </c>
      <c r="P91" s="21" t="s">
        <v>40</v>
      </c>
      <c r="Q91" s="14" t="s">
        <v>25</v>
      </c>
    </row>
    <row r="92" customFormat="false" ht="18" hidden="false" customHeight="true" outlineLevel="0" collapsed="false">
      <c r="A92" s="13" t="n">
        <v>276</v>
      </c>
      <c r="B92" s="23" t="s">
        <v>250</v>
      </c>
      <c r="C92" s="23" t="s">
        <v>142</v>
      </c>
      <c r="D92" s="23" t="s">
        <v>231</v>
      </c>
      <c r="E92" s="23" t="s">
        <v>21</v>
      </c>
      <c r="F92" s="28" t="s">
        <v>251</v>
      </c>
      <c r="G92" s="28" t="s">
        <v>55</v>
      </c>
      <c r="H92" s="25" t="n">
        <v>80</v>
      </c>
      <c r="I92" s="17" t="n">
        <f aca="false">IF(ISNUMBER(H92),H92*0.6,"")</f>
        <v>48</v>
      </c>
      <c r="J92" s="23" t="s">
        <v>92</v>
      </c>
      <c r="K92" s="23" t="n">
        <v>5</v>
      </c>
      <c r="L92" s="17" t="n">
        <f aca="false">I92+K92</f>
        <v>53</v>
      </c>
      <c r="M92" s="19" t="n">
        <v>73</v>
      </c>
      <c r="N92" s="19" t="n">
        <f aca="false">M92*0.4</f>
        <v>29.2</v>
      </c>
      <c r="O92" s="20" t="n">
        <f aca="false">L92+N92</f>
        <v>82.2</v>
      </c>
      <c r="P92" s="21" t="s">
        <v>43</v>
      </c>
      <c r="Q92" s="14" t="s">
        <v>86</v>
      </c>
    </row>
    <row r="93" customFormat="false" ht="18" hidden="false" customHeight="true" outlineLevel="0" collapsed="false">
      <c r="A93" s="13" t="n">
        <v>227</v>
      </c>
      <c r="B93" s="23" t="s">
        <v>252</v>
      </c>
      <c r="C93" s="23" t="s">
        <v>142</v>
      </c>
      <c r="D93" s="23" t="s">
        <v>231</v>
      </c>
      <c r="E93" s="23" t="s">
        <v>21</v>
      </c>
      <c r="F93" s="28" t="s">
        <v>253</v>
      </c>
      <c r="G93" s="28" t="s">
        <v>55</v>
      </c>
      <c r="H93" s="25" t="n">
        <v>75</v>
      </c>
      <c r="I93" s="17" t="n">
        <f aca="false">IF(ISNUMBER(H93),H93*0.6,"")</f>
        <v>45</v>
      </c>
      <c r="J93" s="23"/>
      <c r="K93" s="23"/>
      <c r="L93" s="17" t="n">
        <f aca="false">I93+K93</f>
        <v>45</v>
      </c>
      <c r="M93" s="19" t="n">
        <v>88.8</v>
      </c>
      <c r="N93" s="19" t="n">
        <f aca="false">M93*0.4</f>
        <v>35.52</v>
      </c>
      <c r="O93" s="20" t="n">
        <f aca="false">L93+N93</f>
        <v>80.52</v>
      </c>
      <c r="P93" s="21" t="s">
        <v>46</v>
      </c>
      <c r="Q93" s="14" t="s">
        <v>25</v>
      </c>
    </row>
    <row r="94" customFormat="false" ht="18" hidden="false" customHeight="true" outlineLevel="0" collapsed="false">
      <c r="A94" s="13" t="n">
        <v>228</v>
      </c>
      <c r="B94" s="23" t="s">
        <v>254</v>
      </c>
      <c r="C94" s="23" t="s">
        <v>142</v>
      </c>
      <c r="D94" s="23" t="s">
        <v>231</v>
      </c>
      <c r="E94" s="23" t="s">
        <v>21</v>
      </c>
      <c r="F94" s="28" t="s">
        <v>255</v>
      </c>
      <c r="G94" s="28" t="s">
        <v>55</v>
      </c>
      <c r="H94" s="25" t="n">
        <v>75</v>
      </c>
      <c r="I94" s="17" t="n">
        <f aca="false">IF(ISNUMBER(H94),H94*0.6,"")</f>
        <v>45</v>
      </c>
      <c r="J94" s="23" t="s">
        <v>161</v>
      </c>
      <c r="K94" s="23" t="n">
        <v>3</v>
      </c>
      <c r="L94" s="17" t="n">
        <f aca="false">I94+K94</f>
        <v>48</v>
      </c>
      <c r="M94" s="19" t="n">
        <v>80.2</v>
      </c>
      <c r="N94" s="19" t="n">
        <f aca="false">M94*0.4</f>
        <v>32.08</v>
      </c>
      <c r="O94" s="20" t="n">
        <f aca="false">L94+N94</f>
        <v>80.08</v>
      </c>
      <c r="P94" s="21" t="s">
        <v>49</v>
      </c>
      <c r="Q94" s="14" t="s">
        <v>86</v>
      </c>
    </row>
    <row r="95" customFormat="false" ht="18" hidden="false" customHeight="true" outlineLevel="0" collapsed="false">
      <c r="A95" s="13" t="n">
        <v>256</v>
      </c>
      <c r="B95" s="23" t="s">
        <v>256</v>
      </c>
      <c r="C95" s="23" t="s">
        <v>142</v>
      </c>
      <c r="D95" s="23" t="s">
        <v>231</v>
      </c>
      <c r="E95" s="23" t="s">
        <v>21</v>
      </c>
      <c r="F95" s="28" t="s">
        <v>257</v>
      </c>
      <c r="G95" s="28" t="s">
        <v>55</v>
      </c>
      <c r="H95" s="25" t="n">
        <v>65.5</v>
      </c>
      <c r="I95" s="17" t="n">
        <f aca="false">IF(ISNUMBER(H95),H95*0.6,"")</f>
        <v>39.3</v>
      </c>
      <c r="J95" s="23" t="s">
        <v>92</v>
      </c>
      <c r="K95" s="23" t="n">
        <v>5</v>
      </c>
      <c r="L95" s="17" t="n">
        <f aca="false">I95+K95</f>
        <v>44.3</v>
      </c>
      <c r="M95" s="19" t="n">
        <v>89.4</v>
      </c>
      <c r="N95" s="19" t="n">
        <f aca="false">M95*0.4</f>
        <v>35.76</v>
      </c>
      <c r="O95" s="20" t="n">
        <f aca="false">L95+N95</f>
        <v>80.06</v>
      </c>
      <c r="P95" s="21" t="s">
        <v>52</v>
      </c>
      <c r="Q95" s="14" t="s">
        <v>86</v>
      </c>
    </row>
    <row r="96" customFormat="false" ht="18" hidden="false" customHeight="true" outlineLevel="0" collapsed="false">
      <c r="A96" s="13" t="n">
        <v>239</v>
      </c>
      <c r="B96" s="23" t="s">
        <v>258</v>
      </c>
      <c r="C96" s="23" t="s">
        <v>142</v>
      </c>
      <c r="D96" s="23" t="s">
        <v>231</v>
      </c>
      <c r="E96" s="23" t="s">
        <v>21</v>
      </c>
      <c r="F96" s="28" t="s">
        <v>259</v>
      </c>
      <c r="G96" s="28" t="s">
        <v>55</v>
      </c>
      <c r="H96" s="25" t="n">
        <v>81</v>
      </c>
      <c r="I96" s="17" t="n">
        <f aca="false">IF(ISNUMBER(H96),H96*0.6,"")</f>
        <v>48.6</v>
      </c>
      <c r="J96" s="23"/>
      <c r="K96" s="23"/>
      <c r="L96" s="17" t="n">
        <f aca="false">I96+K96</f>
        <v>48.6</v>
      </c>
      <c r="M96" s="19" t="n">
        <v>77.4</v>
      </c>
      <c r="N96" s="19" t="n">
        <f aca="false">M96*0.4</f>
        <v>30.96</v>
      </c>
      <c r="O96" s="20" t="n">
        <f aca="false">L96+N96</f>
        <v>79.56</v>
      </c>
      <c r="P96" s="21" t="s">
        <v>55</v>
      </c>
      <c r="Q96" s="14" t="s">
        <v>25</v>
      </c>
    </row>
    <row r="97" customFormat="false" ht="18" hidden="false" customHeight="true" outlineLevel="0" collapsed="false">
      <c r="A97" s="13" t="n">
        <v>246</v>
      </c>
      <c r="B97" s="23" t="s">
        <v>260</v>
      </c>
      <c r="C97" s="23" t="s">
        <v>142</v>
      </c>
      <c r="D97" s="23" t="s">
        <v>231</v>
      </c>
      <c r="E97" s="23" t="s">
        <v>21</v>
      </c>
      <c r="F97" s="28" t="s">
        <v>261</v>
      </c>
      <c r="G97" s="28" t="s">
        <v>55</v>
      </c>
      <c r="H97" s="25" t="n">
        <v>68.5</v>
      </c>
      <c r="I97" s="17" t="n">
        <f aca="false">IF(ISNUMBER(H97),H97*0.6,"")</f>
        <v>41.1</v>
      </c>
      <c r="J97" s="23" t="s">
        <v>92</v>
      </c>
      <c r="K97" s="23" t="n">
        <v>5</v>
      </c>
      <c r="L97" s="17" t="n">
        <f aca="false">I97+K97</f>
        <v>46.1</v>
      </c>
      <c r="M97" s="19" t="n">
        <v>83</v>
      </c>
      <c r="N97" s="19" t="n">
        <f aca="false">M97*0.4</f>
        <v>33.2</v>
      </c>
      <c r="O97" s="20" t="n">
        <f aca="false">L97+N97</f>
        <v>79.3</v>
      </c>
      <c r="P97" s="21" t="s">
        <v>58</v>
      </c>
      <c r="Q97" s="14" t="s">
        <v>25</v>
      </c>
    </row>
    <row r="98" customFormat="false" ht="18" hidden="false" customHeight="true" outlineLevel="0" collapsed="false">
      <c r="A98" s="13" t="n">
        <v>259</v>
      </c>
      <c r="B98" s="23" t="s">
        <v>262</v>
      </c>
      <c r="C98" s="23" t="s">
        <v>142</v>
      </c>
      <c r="D98" s="23" t="s">
        <v>231</v>
      </c>
      <c r="E98" s="23" t="s">
        <v>21</v>
      </c>
      <c r="F98" s="28" t="s">
        <v>263</v>
      </c>
      <c r="G98" s="28" t="s">
        <v>55</v>
      </c>
      <c r="H98" s="25" t="n">
        <v>78</v>
      </c>
      <c r="I98" s="17" t="n">
        <f aca="false">IF(ISNUMBER(H98),H98*0.6,"")</f>
        <v>46.8</v>
      </c>
      <c r="J98" s="23"/>
      <c r="K98" s="23"/>
      <c r="L98" s="17" t="n">
        <f aca="false">I98+K98</f>
        <v>46.8</v>
      </c>
      <c r="M98" s="19" t="n">
        <v>77.4</v>
      </c>
      <c r="N98" s="19" t="n">
        <f aca="false">M98*0.4</f>
        <v>30.96</v>
      </c>
      <c r="O98" s="20" t="n">
        <f aca="false">L98+N98</f>
        <v>77.76</v>
      </c>
      <c r="P98" s="21" t="s">
        <v>61</v>
      </c>
      <c r="Q98" s="14" t="s">
        <v>25</v>
      </c>
    </row>
    <row r="99" customFormat="false" ht="18" hidden="false" customHeight="true" outlineLevel="0" collapsed="false">
      <c r="A99" s="13" t="n">
        <v>265</v>
      </c>
      <c r="B99" s="23" t="s">
        <v>264</v>
      </c>
      <c r="C99" s="23" t="s">
        <v>142</v>
      </c>
      <c r="D99" s="23" t="s">
        <v>231</v>
      </c>
      <c r="E99" s="23" t="s">
        <v>21</v>
      </c>
      <c r="F99" s="28" t="s">
        <v>265</v>
      </c>
      <c r="G99" s="28" t="s">
        <v>55</v>
      </c>
      <c r="H99" s="25" t="n">
        <v>64.5</v>
      </c>
      <c r="I99" s="17" t="n">
        <f aca="false">IF(ISNUMBER(H99),H99*0.6,"")</f>
        <v>38.7</v>
      </c>
      <c r="J99" s="23" t="s">
        <v>161</v>
      </c>
      <c r="K99" s="23" t="n">
        <v>3</v>
      </c>
      <c r="L99" s="17" t="n">
        <f aca="false">I99+K99</f>
        <v>41.7</v>
      </c>
      <c r="M99" s="19" t="n">
        <v>89.6</v>
      </c>
      <c r="N99" s="19" t="n">
        <f aca="false">M99*0.4</f>
        <v>35.84</v>
      </c>
      <c r="O99" s="20" t="n">
        <f aca="false">L99+N99</f>
        <v>77.54</v>
      </c>
      <c r="P99" s="21" t="s">
        <v>64</v>
      </c>
      <c r="Q99" s="14" t="s">
        <v>25</v>
      </c>
    </row>
    <row r="100" customFormat="false" ht="18" hidden="false" customHeight="true" outlineLevel="0" collapsed="false">
      <c r="A100" s="13" t="n">
        <v>315</v>
      </c>
      <c r="B100" s="23" t="s">
        <v>266</v>
      </c>
      <c r="C100" s="23" t="s">
        <v>142</v>
      </c>
      <c r="D100" s="23" t="s">
        <v>231</v>
      </c>
      <c r="E100" s="23" t="s">
        <v>21</v>
      </c>
      <c r="F100" s="28" t="s">
        <v>267</v>
      </c>
      <c r="G100" s="28" t="s">
        <v>55</v>
      </c>
      <c r="H100" s="25" t="n">
        <v>69.5</v>
      </c>
      <c r="I100" s="17" t="n">
        <f aca="false">IF(ISNUMBER(H100),H100*0.6,"")</f>
        <v>41.7</v>
      </c>
      <c r="J100" s="23"/>
      <c r="K100" s="23"/>
      <c r="L100" s="17" t="n">
        <f aca="false">I100+K100</f>
        <v>41.7</v>
      </c>
      <c r="M100" s="19" t="n">
        <v>88.2</v>
      </c>
      <c r="N100" s="19" t="n">
        <f aca="false">M100*0.4</f>
        <v>35.28</v>
      </c>
      <c r="O100" s="20" t="n">
        <f aca="false">L100+N100</f>
        <v>76.98</v>
      </c>
      <c r="P100" s="21" t="s">
        <v>67</v>
      </c>
      <c r="Q100" s="14" t="s">
        <v>25</v>
      </c>
    </row>
    <row r="101" customFormat="false" ht="18" hidden="false" customHeight="true" outlineLevel="0" collapsed="false">
      <c r="A101" s="13" t="n">
        <v>237</v>
      </c>
      <c r="B101" s="23" t="s">
        <v>268</v>
      </c>
      <c r="C101" s="23" t="s">
        <v>142</v>
      </c>
      <c r="D101" s="23" t="s">
        <v>231</v>
      </c>
      <c r="E101" s="23" t="s">
        <v>21</v>
      </c>
      <c r="F101" s="28" t="s">
        <v>269</v>
      </c>
      <c r="G101" s="28" t="s">
        <v>55</v>
      </c>
      <c r="H101" s="25" t="n">
        <v>60</v>
      </c>
      <c r="I101" s="17" t="n">
        <f aca="false">IF(ISNUMBER(H101),H101*0.6,"")</f>
        <v>36</v>
      </c>
      <c r="J101" s="23" t="s">
        <v>161</v>
      </c>
      <c r="K101" s="23" t="n">
        <v>3</v>
      </c>
      <c r="L101" s="17" t="n">
        <f aca="false">I101+K101</f>
        <v>39</v>
      </c>
      <c r="M101" s="19" t="n">
        <v>90</v>
      </c>
      <c r="N101" s="19" t="n">
        <f aca="false">M101*0.4</f>
        <v>36</v>
      </c>
      <c r="O101" s="20" t="n">
        <f aca="false">L101+N101</f>
        <v>75</v>
      </c>
      <c r="P101" s="21" t="s">
        <v>70</v>
      </c>
      <c r="Q101" s="14" t="s">
        <v>25</v>
      </c>
    </row>
    <row r="102" customFormat="false" ht="18" hidden="false" customHeight="true" outlineLevel="0" collapsed="false">
      <c r="A102" s="13" t="n">
        <v>316</v>
      </c>
      <c r="B102" s="23" t="s">
        <v>270</v>
      </c>
      <c r="C102" s="23" t="s">
        <v>142</v>
      </c>
      <c r="D102" s="23" t="s">
        <v>231</v>
      </c>
      <c r="E102" s="23" t="s">
        <v>21</v>
      </c>
      <c r="F102" s="28" t="s">
        <v>271</v>
      </c>
      <c r="G102" s="28" t="s">
        <v>55</v>
      </c>
      <c r="H102" s="25" t="n">
        <v>57</v>
      </c>
      <c r="I102" s="17" t="n">
        <f aca="false">IF(ISNUMBER(H102),H102*0.6,"")</f>
        <v>34.2</v>
      </c>
      <c r="J102" s="23" t="s">
        <v>161</v>
      </c>
      <c r="K102" s="23" t="n">
        <v>3</v>
      </c>
      <c r="L102" s="17" t="n">
        <f aca="false">I102+K102</f>
        <v>37.2</v>
      </c>
      <c r="M102" s="19" t="n">
        <v>81</v>
      </c>
      <c r="N102" s="19" t="n">
        <f aca="false">M102*0.4</f>
        <v>32.4</v>
      </c>
      <c r="O102" s="20" t="n">
        <f aca="false">L102+N102</f>
        <v>69.6</v>
      </c>
      <c r="P102" s="21" t="s">
        <v>73</v>
      </c>
      <c r="Q102" s="14" t="s">
        <v>25</v>
      </c>
    </row>
    <row r="103" customFormat="false" ht="18" hidden="false" customHeight="true" outlineLevel="0" collapsed="false">
      <c r="A103" s="13" t="n">
        <v>281</v>
      </c>
      <c r="B103" s="23" t="s">
        <v>272</v>
      </c>
      <c r="C103" s="23" t="s">
        <v>142</v>
      </c>
      <c r="D103" s="23" t="s">
        <v>231</v>
      </c>
      <c r="E103" s="23" t="s">
        <v>21</v>
      </c>
      <c r="F103" s="28" t="s">
        <v>273</v>
      </c>
      <c r="G103" s="28" t="s">
        <v>55</v>
      </c>
      <c r="H103" s="25" t="n">
        <v>55</v>
      </c>
      <c r="I103" s="17" t="n">
        <f aca="false">IF(ISNUMBER(H103),H103*0.6,"")</f>
        <v>33</v>
      </c>
      <c r="J103" s="23" t="s">
        <v>161</v>
      </c>
      <c r="K103" s="23" t="n">
        <v>3</v>
      </c>
      <c r="L103" s="17" t="n">
        <f aca="false">I103+K103</f>
        <v>36</v>
      </c>
      <c r="M103" s="19" t="n">
        <v>81.4</v>
      </c>
      <c r="N103" s="19" t="n">
        <f aca="false">M103*0.4</f>
        <v>32.56</v>
      </c>
      <c r="O103" s="20" t="n">
        <f aca="false">L103+N103</f>
        <v>68.56</v>
      </c>
      <c r="P103" s="21" t="s">
        <v>76</v>
      </c>
      <c r="Q103" s="14" t="s">
        <v>25</v>
      </c>
    </row>
    <row r="104" customFormat="false" ht="18" hidden="false" customHeight="true" outlineLevel="0" collapsed="false">
      <c r="A104" s="13" t="n">
        <v>231</v>
      </c>
      <c r="B104" s="23" t="s">
        <v>274</v>
      </c>
      <c r="C104" s="23" t="s">
        <v>142</v>
      </c>
      <c r="D104" s="23" t="s">
        <v>231</v>
      </c>
      <c r="E104" s="23" t="s">
        <v>21</v>
      </c>
      <c r="F104" s="28" t="s">
        <v>275</v>
      </c>
      <c r="G104" s="28" t="s">
        <v>55</v>
      </c>
      <c r="H104" s="25" t="n">
        <v>52</v>
      </c>
      <c r="I104" s="17" t="n">
        <f aca="false">IF(ISNUMBER(H104),H104*0.6,"")</f>
        <v>31.2</v>
      </c>
      <c r="J104" s="23" t="s">
        <v>92</v>
      </c>
      <c r="K104" s="23" t="n">
        <v>5</v>
      </c>
      <c r="L104" s="17" t="n">
        <f aca="false">I104+K104</f>
        <v>36.2</v>
      </c>
      <c r="M104" s="19" t="n">
        <v>80.8</v>
      </c>
      <c r="N104" s="19" t="n">
        <f aca="false">M104*0.4</f>
        <v>32.32</v>
      </c>
      <c r="O104" s="20" t="n">
        <f aca="false">L104+N104</f>
        <v>68.52</v>
      </c>
      <c r="P104" s="21" t="s">
        <v>79</v>
      </c>
      <c r="Q104" s="14" t="s">
        <v>25</v>
      </c>
    </row>
    <row r="105" customFormat="false" ht="18" hidden="false" customHeight="true" outlineLevel="0" collapsed="false">
      <c r="A105" s="13" t="n">
        <v>283</v>
      </c>
      <c r="B105" s="23" t="s">
        <v>276</v>
      </c>
      <c r="C105" s="23" t="s">
        <v>142</v>
      </c>
      <c r="D105" s="23" t="s">
        <v>231</v>
      </c>
      <c r="E105" s="23" t="s">
        <v>21</v>
      </c>
      <c r="F105" s="28" t="s">
        <v>277</v>
      </c>
      <c r="G105" s="28" t="s">
        <v>55</v>
      </c>
      <c r="H105" s="25" t="n">
        <v>61</v>
      </c>
      <c r="I105" s="17" t="n">
        <f aca="false">IF(ISNUMBER(H105),H105*0.6,"")</f>
        <v>36.6</v>
      </c>
      <c r="J105" s="23"/>
      <c r="K105" s="23"/>
      <c r="L105" s="17" t="n">
        <f aca="false">I105+K105</f>
        <v>36.6</v>
      </c>
      <c r="M105" s="19" t="n">
        <v>78.6</v>
      </c>
      <c r="N105" s="19" t="n">
        <f aca="false">M105*0.4</f>
        <v>31.44</v>
      </c>
      <c r="O105" s="20" t="n">
        <f aca="false">L105+N105</f>
        <v>68.04</v>
      </c>
      <c r="P105" s="21" t="s">
        <v>82</v>
      </c>
      <c r="Q105" s="14" t="s">
        <v>25</v>
      </c>
    </row>
    <row r="106" customFormat="false" ht="18" hidden="false" customHeight="true" outlineLevel="0" collapsed="false">
      <c r="A106" s="13" t="n">
        <v>318</v>
      </c>
      <c r="B106" s="23" t="s">
        <v>278</v>
      </c>
      <c r="C106" s="23" t="s">
        <v>142</v>
      </c>
      <c r="D106" s="23" t="s">
        <v>231</v>
      </c>
      <c r="E106" s="23" t="s">
        <v>21</v>
      </c>
      <c r="F106" s="28" t="s">
        <v>279</v>
      </c>
      <c r="G106" s="28" t="s">
        <v>55</v>
      </c>
      <c r="H106" s="25" t="n">
        <v>52.5</v>
      </c>
      <c r="I106" s="17" t="n">
        <f aca="false">IF(ISNUMBER(H106),H106*0.6,"")</f>
        <v>31.5</v>
      </c>
      <c r="J106" s="23" t="s">
        <v>161</v>
      </c>
      <c r="K106" s="23" t="n">
        <v>3</v>
      </c>
      <c r="L106" s="17" t="n">
        <f aca="false">I106+K106</f>
        <v>34.5</v>
      </c>
      <c r="M106" s="19" t="n">
        <v>82.8</v>
      </c>
      <c r="N106" s="19" t="n">
        <f aca="false">M106*0.4</f>
        <v>33.12</v>
      </c>
      <c r="O106" s="20" t="n">
        <f aca="false">L106+N106</f>
        <v>67.62</v>
      </c>
      <c r="P106" s="21" t="s">
        <v>85</v>
      </c>
      <c r="Q106" s="14" t="s">
        <v>25</v>
      </c>
    </row>
    <row r="107" customFormat="false" ht="18" hidden="false" customHeight="true" outlineLevel="0" collapsed="false">
      <c r="A107" s="13" t="n">
        <v>314</v>
      </c>
      <c r="B107" s="23" t="s">
        <v>280</v>
      </c>
      <c r="C107" s="23" t="s">
        <v>142</v>
      </c>
      <c r="D107" s="23" t="s">
        <v>231</v>
      </c>
      <c r="E107" s="23" t="s">
        <v>21</v>
      </c>
      <c r="F107" s="28" t="s">
        <v>281</v>
      </c>
      <c r="G107" s="28" t="s">
        <v>55</v>
      </c>
      <c r="H107" s="25" t="n">
        <v>52</v>
      </c>
      <c r="I107" s="17" t="n">
        <f aca="false">IF(ISNUMBER(H107),H107*0.6,"")</f>
        <v>31.2</v>
      </c>
      <c r="J107" s="23" t="s">
        <v>161</v>
      </c>
      <c r="K107" s="23" t="n">
        <v>3</v>
      </c>
      <c r="L107" s="17" t="n">
        <f aca="false">I107+K107</f>
        <v>34.2</v>
      </c>
      <c r="M107" s="19" t="n">
        <v>83.4</v>
      </c>
      <c r="N107" s="19" t="n">
        <f aca="false">M107*0.4</f>
        <v>33.36</v>
      </c>
      <c r="O107" s="20" t="n">
        <f aca="false">L107+N107</f>
        <v>67.56</v>
      </c>
      <c r="P107" s="21" t="s">
        <v>89</v>
      </c>
      <c r="Q107" s="14" t="s">
        <v>25</v>
      </c>
    </row>
    <row r="108" customFormat="false" ht="18" hidden="false" customHeight="true" outlineLevel="0" collapsed="false">
      <c r="A108" s="13" t="n">
        <v>253</v>
      </c>
      <c r="B108" s="23" t="s">
        <v>282</v>
      </c>
      <c r="C108" s="23" t="s">
        <v>142</v>
      </c>
      <c r="D108" s="23" t="s">
        <v>231</v>
      </c>
      <c r="E108" s="23" t="s">
        <v>21</v>
      </c>
      <c r="F108" s="28" t="s">
        <v>283</v>
      </c>
      <c r="G108" s="28" t="s">
        <v>55</v>
      </c>
      <c r="H108" s="25" t="n">
        <v>58</v>
      </c>
      <c r="I108" s="17" t="n">
        <f aca="false">IF(ISNUMBER(H108),H108*0.6,"")</f>
        <v>34.8</v>
      </c>
      <c r="J108" s="23"/>
      <c r="K108" s="23"/>
      <c r="L108" s="17" t="n">
        <f aca="false">I108+K108</f>
        <v>34.8</v>
      </c>
      <c r="M108" s="19" t="n">
        <v>80</v>
      </c>
      <c r="N108" s="19" t="n">
        <f aca="false">M108*0.4</f>
        <v>32</v>
      </c>
      <c r="O108" s="20" t="n">
        <f aca="false">L108+N108</f>
        <v>66.8</v>
      </c>
      <c r="P108" s="21" t="s">
        <v>93</v>
      </c>
      <c r="Q108" s="14" t="s">
        <v>25</v>
      </c>
    </row>
    <row r="109" customFormat="false" ht="18" hidden="false" customHeight="true" outlineLevel="0" collapsed="false">
      <c r="A109" s="13" t="n">
        <v>236</v>
      </c>
      <c r="B109" s="23" t="s">
        <v>284</v>
      </c>
      <c r="C109" s="23" t="s">
        <v>142</v>
      </c>
      <c r="D109" s="23" t="s">
        <v>231</v>
      </c>
      <c r="E109" s="23" t="s">
        <v>21</v>
      </c>
      <c r="F109" s="28" t="s">
        <v>285</v>
      </c>
      <c r="G109" s="28" t="s">
        <v>55</v>
      </c>
      <c r="H109" s="25" t="n">
        <v>57</v>
      </c>
      <c r="I109" s="17" t="n">
        <f aca="false">IF(ISNUMBER(H109),H109*0.6,"")</f>
        <v>34.2</v>
      </c>
      <c r="J109" s="23"/>
      <c r="K109" s="23"/>
      <c r="L109" s="17" t="n">
        <f aca="false">I109+K109</f>
        <v>34.2</v>
      </c>
      <c r="M109" s="19" t="n">
        <v>80.4</v>
      </c>
      <c r="N109" s="19" t="n">
        <f aca="false">M109*0.4</f>
        <v>32.16</v>
      </c>
      <c r="O109" s="20" t="n">
        <f aca="false">L109+N109</f>
        <v>66.36</v>
      </c>
      <c r="P109" s="21" t="s">
        <v>96</v>
      </c>
      <c r="Q109" s="14" t="s">
        <v>86</v>
      </c>
    </row>
    <row r="110" customFormat="false" ht="18" hidden="false" customHeight="true" outlineLevel="0" collapsed="false">
      <c r="A110" s="13" t="n">
        <v>263</v>
      </c>
      <c r="B110" s="23" t="s">
        <v>286</v>
      </c>
      <c r="C110" s="23" t="s">
        <v>142</v>
      </c>
      <c r="D110" s="23" t="s">
        <v>231</v>
      </c>
      <c r="E110" s="23" t="s">
        <v>21</v>
      </c>
      <c r="F110" s="28" t="s">
        <v>287</v>
      </c>
      <c r="G110" s="28" t="s">
        <v>55</v>
      </c>
      <c r="H110" s="25" t="n">
        <v>54.5</v>
      </c>
      <c r="I110" s="17" t="n">
        <f aca="false">IF(ISNUMBER(H110),H110*0.6,"")</f>
        <v>32.7</v>
      </c>
      <c r="J110" s="23" t="s">
        <v>161</v>
      </c>
      <c r="K110" s="23" t="n">
        <v>3</v>
      </c>
      <c r="L110" s="17" t="n">
        <f aca="false">I110+K110</f>
        <v>35.7</v>
      </c>
      <c r="M110" s="19" t="n">
        <v>76</v>
      </c>
      <c r="N110" s="19" t="n">
        <f aca="false">M110*0.4</f>
        <v>30.4</v>
      </c>
      <c r="O110" s="20" t="n">
        <f aca="false">L110+N110</f>
        <v>66.1</v>
      </c>
      <c r="P110" s="21" t="s">
        <v>99</v>
      </c>
      <c r="Q110" s="14" t="s">
        <v>25</v>
      </c>
    </row>
    <row r="111" customFormat="false" ht="18" hidden="false" customHeight="true" outlineLevel="0" collapsed="false">
      <c r="A111" s="13" t="n">
        <v>275</v>
      </c>
      <c r="B111" s="23" t="s">
        <v>288</v>
      </c>
      <c r="C111" s="23" t="s">
        <v>142</v>
      </c>
      <c r="D111" s="23" t="s">
        <v>231</v>
      </c>
      <c r="E111" s="23" t="s">
        <v>21</v>
      </c>
      <c r="F111" s="28" t="s">
        <v>289</v>
      </c>
      <c r="G111" s="28" t="s">
        <v>55</v>
      </c>
      <c r="H111" s="25" t="n">
        <v>48</v>
      </c>
      <c r="I111" s="17" t="n">
        <f aca="false">IF(ISNUMBER(H111),H111*0.6,"")</f>
        <v>28.8</v>
      </c>
      <c r="J111" s="23" t="s">
        <v>23</v>
      </c>
      <c r="K111" s="23" t="n">
        <v>5</v>
      </c>
      <c r="L111" s="17" t="n">
        <f aca="false">I111+K111</f>
        <v>33.8</v>
      </c>
      <c r="M111" s="19" t="n">
        <v>79.8</v>
      </c>
      <c r="N111" s="19" t="n">
        <f aca="false">M111*0.4</f>
        <v>31.92</v>
      </c>
      <c r="O111" s="20" t="n">
        <f aca="false">L111+N111</f>
        <v>65.72</v>
      </c>
      <c r="P111" s="21" t="s">
        <v>102</v>
      </c>
      <c r="Q111" s="14" t="s">
        <v>25</v>
      </c>
    </row>
    <row r="112" customFormat="false" ht="18" hidden="false" customHeight="true" outlineLevel="0" collapsed="false">
      <c r="A112" s="13" t="n">
        <v>238</v>
      </c>
      <c r="B112" s="23" t="s">
        <v>290</v>
      </c>
      <c r="C112" s="23" t="s">
        <v>142</v>
      </c>
      <c r="D112" s="23" t="s">
        <v>231</v>
      </c>
      <c r="E112" s="23" t="s">
        <v>21</v>
      </c>
      <c r="F112" s="28" t="s">
        <v>291</v>
      </c>
      <c r="G112" s="28" t="s">
        <v>55</v>
      </c>
      <c r="H112" s="25" t="n">
        <v>56.5</v>
      </c>
      <c r="I112" s="17" t="n">
        <f aca="false">IF(ISNUMBER(H112),H112*0.6,"")</f>
        <v>33.9</v>
      </c>
      <c r="J112" s="23"/>
      <c r="K112" s="23"/>
      <c r="L112" s="17" t="n">
        <f aca="false">I112+K112</f>
        <v>33.9</v>
      </c>
      <c r="M112" s="19" t="n">
        <v>78.4</v>
      </c>
      <c r="N112" s="19" t="n">
        <f aca="false">M112*0.4</f>
        <v>31.36</v>
      </c>
      <c r="O112" s="20" t="n">
        <f aca="false">L112+N112</f>
        <v>65.26</v>
      </c>
      <c r="P112" s="21" t="s">
        <v>105</v>
      </c>
      <c r="Q112" s="14" t="s">
        <v>86</v>
      </c>
    </row>
    <row r="113" customFormat="false" ht="18" hidden="false" customHeight="true" outlineLevel="0" collapsed="false">
      <c r="A113" s="13" t="n">
        <v>272</v>
      </c>
      <c r="B113" s="23" t="s">
        <v>292</v>
      </c>
      <c r="C113" s="23" t="s">
        <v>142</v>
      </c>
      <c r="D113" s="23" t="s">
        <v>231</v>
      </c>
      <c r="E113" s="23" t="s">
        <v>21</v>
      </c>
      <c r="F113" s="28" t="s">
        <v>293</v>
      </c>
      <c r="G113" s="28" t="s">
        <v>55</v>
      </c>
      <c r="H113" s="25" t="n">
        <v>70.5</v>
      </c>
      <c r="I113" s="17" t="n">
        <f aca="false">IF(ISNUMBER(H113),H113*0.6,"")</f>
        <v>42.3</v>
      </c>
      <c r="J113" s="23"/>
      <c r="K113" s="23"/>
      <c r="L113" s="17" t="n">
        <f aca="false">I113+K113</f>
        <v>42.3</v>
      </c>
      <c r="M113" s="19"/>
      <c r="N113" s="19" t="n">
        <f aca="false">M113*0.4</f>
        <v>0</v>
      </c>
      <c r="O113" s="20" t="n">
        <f aca="false">L113+N113</f>
        <v>42.3</v>
      </c>
      <c r="P113" s="21" t="s">
        <v>108</v>
      </c>
      <c r="Q113" s="14" t="s">
        <v>130</v>
      </c>
    </row>
    <row r="114" customFormat="false" ht="18" hidden="false" customHeight="true" outlineLevel="0" collapsed="false">
      <c r="A114" s="13" t="n">
        <v>286</v>
      </c>
      <c r="B114" s="23" t="s">
        <v>294</v>
      </c>
      <c r="C114" s="23" t="s">
        <v>142</v>
      </c>
      <c r="D114" s="23" t="s">
        <v>231</v>
      </c>
      <c r="E114" s="23" t="s">
        <v>21</v>
      </c>
      <c r="F114" s="28" t="s">
        <v>295</v>
      </c>
      <c r="G114" s="28" t="s">
        <v>55</v>
      </c>
      <c r="H114" s="25" t="n">
        <v>61.5</v>
      </c>
      <c r="I114" s="17" t="n">
        <f aca="false">IF(ISNUMBER(H114),H114*0.6,"")</f>
        <v>36.9</v>
      </c>
      <c r="J114" s="23"/>
      <c r="K114" s="23"/>
      <c r="L114" s="17" t="n">
        <f aca="false">I114+K114</f>
        <v>36.9</v>
      </c>
      <c r="M114" s="19"/>
      <c r="N114" s="19" t="n">
        <f aca="false">M114*0.4</f>
        <v>0</v>
      </c>
      <c r="O114" s="20" t="n">
        <f aca="false">L114+N114</f>
        <v>36.9</v>
      </c>
      <c r="P114" s="21" t="s">
        <v>111</v>
      </c>
      <c r="Q114" s="14" t="s">
        <v>130</v>
      </c>
    </row>
    <row r="115" customFormat="false" ht="18" hidden="false" customHeight="true" outlineLevel="0" collapsed="false">
      <c r="A115" s="13" t="n">
        <v>279</v>
      </c>
      <c r="B115" s="23" t="s">
        <v>296</v>
      </c>
      <c r="C115" s="23" t="s">
        <v>142</v>
      </c>
      <c r="D115" s="23" t="s">
        <v>231</v>
      </c>
      <c r="E115" s="23" t="s">
        <v>21</v>
      </c>
      <c r="F115" s="28" t="s">
        <v>297</v>
      </c>
      <c r="G115" s="28" t="s">
        <v>55</v>
      </c>
      <c r="H115" s="25" t="n">
        <v>60</v>
      </c>
      <c r="I115" s="17" t="n">
        <f aca="false">IF(ISNUMBER(H115),H115*0.6,"")</f>
        <v>36</v>
      </c>
      <c r="J115" s="23"/>
      <c r="K115" s="23"/>
      <c r="L115" s="17" t="n">
        <f aca="false">I115+K115</f>
        <v>36</v>
      </c>
      <c r="M115" s="19"/>
      <c r="N115" s="19" t="n">
        <f aca="false">M115*0.4</f>
        <v>0</v>
      </c>
      <c r="O115" s="20" t="n">
        <f aca="false">L115+N115</f>
        <v>36</v>
      </c>
      <c r="P115" s="21" t="s">
        <v>114</v>
      </c>
      <c r="Q115" s="14" t="s">
        <v>130</v>
      </c>
    </row>
    <row r="116" customFormat="false" ht="18" hidden="false" customHeight="true" outlineLevel="0" collapsed="false">
      <c r="A116" s="13" t="n">
        <v>289</v>
      </c>
      <c r="B116" s="23" t="s">
        <v>298</v>
      </c>
      <c r="C116" s="23" t="s">
        <v>142</v>
      </c>
      <c r="D116" s="23" t="s">
        <v>231</v>
      </c>
      <c r="E116" s="23" t="s">
        <v>21</v>
      </c>
      <c r="F116" s="28" t="s">
        <v>299</v>
      </c>
      <c r="G116" s="28" t="s">
        <v>55</v>
      </c>
      <c r="H116" s="25" t="n">
        <v>59.5</v>
      </c>
      <c r="I116" s="17" t="n">
        <f aca="false">IF(ISNUMBER(H116),H116*0.6,"")</f>
        <v>35.7</v>
      </c>
      <c r="J116" s="23"/>
      <c r="K116" s="23"/>
      <c r="L116" s="17" t="n">
        <f aca="false">I116+K116</f>
        <v>35.7</v>
      </c>
      <c r="M116" s="19"/>
      <c r="N116" s="19" t="n">
        <f aca="false">M116*0.4</f>
        <v>0</v>
      </c>
      <c r="O116" s="20" t="n">
        <f aca="false">L116+N116</f>
        <v>35.7</v>
      </c>
      <c r="P116" s="21" t="s">
        <v>117</v>
      </c>
      <c r="Q116" s="14" t="s">
        <v>130</v>
      </c>
    </row>
    <row r="117" customFormat="false" ht="18" hidden="false" customHeight="true" outlineLevel="0" collapsed="false">
      <c r="A117" s="13" t="n">
        <v>255</v>
      </c>
      <c r="B117" s="23" t="s">
        <v>300</v>
      </c>
      <c r="C117" s="23" t="s">
        <v>142</v>
      </c>
      <c r="D117" s="23" t="s">
        <v>231</v>
      </c>
      <c r="E117" s="23" t="s">
        <v>21</v>
      </c>
      <c r="F117" s="28" t="s">
        <v>301</v>
      </c>
      <c r="G117" s="28" t="s">
        <v>55</v>
      </c>
      <c r="H117" s="25" t="n">
        <v>58</v>
      </c>
      <c r="I117" s="17" t="n">
        <f aca="false">IF(ISNUMBER(H117),H117*0.6,"")</f>
        <v>34.8</v>
      </c>
      <c r="J117" s="23"/>
      <c r="K117" s="23"/>
      <c r="L117" s="17" t="n">
        <f aca="false">I117+K117</f>
        <v>34.8</v>
      </c>
      <c r="M117" s="19"/>
      <c r="N117" s="19" t="n">
        <f aca="false">M117*0.4</f>
        <v>0</v>
      </c>
      <c r="O117" s="20" t="n">
        <f aca="false">L117+N117</f>
        <v>34.8</v>
      </c>
      <c r="P117" s="21" t="s">
        <v>120</v>
      </c>
      <c r="Q117" s="14" t="s">
        <v>130</v>
      </c>
    </row>
    <row r="118" customFormat="false" ht="18" hidden="false" customHeight="true" outlineLevel="0" collapsed="false">
      <c r="A118" s="13" t="n">
        <v>258</v>
      </c>
      <c r="B118" s="23" t="s">
        <v>302</v>
      </c>
      <c r="C118" s="23" t="s">
        <v>142</v>
      </c>
      <c r="D118" s="23" t="s">
        <v>231</v>
      </c>
      <c r="E118" s="23" t="s">
        <v>21</v>
      </c>
      <c r="F118" s="28" t="s">
        <v>303</v>
      </c>
      <c r="G118" s="28" t="s">
        <v>55</v>
      </c>
      <c r="H118" s="25" t="n">
        <v>51.5</v>
      </c>
      <c r="I118" s="17" t="n">
        <f aca="false">IF(ISNUMBER(H118),H118*0.6,"")</f>
        <v>30.9</v>
      </c>
      <c r="J118" s="23" t="s">
        <v>161</v>
      </c>
      <c r="K118" s="23" t="n">
        <v>3</v>
      </c>
      <c r="L118" s="17" t="n">
        <f aca="false">I118+K118</f>
        <v>33.9</v>
      </c>
      <c r="M118" s="19"/>
      <c r="N118" s="19" t="n">
        <f aca="false">M118*0.4</f>
        <v>0</v>
      </c>
      <c r="O118" s="20" t="n">
        <f aca="false">L118+N118</f>
        <v>33.9</v>
      </c>
      <c r="P118" s="21" t="s">
        <v>123</v>
      </c>
      <c r="Q118" s="14" t="s">
        <v>130</v>
      </c>
    </row>
    <row r="119" customFormat="false" ht="18" hidden="false" customHeight="true" outlineLevel="0" collapsed="false">
      <c r="A119" s="13" t="n">
        <v>245</v>
      </c>
      <c r="B119" s="23" t="s">
        <v>304</v>
      </c>
      <c r="C119" s="23" t="s">
        <v>142</v>
      </c>
      <c r="D119" s="23" t="s">
        <v>231</v>
      </c>
      <c r="E119" s="23" t="s">
        <v>305</v>
      </c>
      <c r="F119" s="28" t="s">
        <v>306</v>
      </c>
      <c r="G119" s="28" t="s">
        <v>24</v>
      </c>
      <c r="H119" s="25" t="n">
        <v>50.5</v>
      </c>
      <c r="I119" s="17" t="n">
        <f aca="false">IF(ISNUMBER(H119),H119*0.6,"")</f>
        <v>30.3</v>
      </c>
      <c r="J119" s="23"/>
      <c r="K119" s="23"/>
      <c r="L119" s="17" t="n">
        <f aca="false">I119+K119</f>
        <v>30.3</v>
      </c>
      <c r="M119" s="19" t="n">
        <v>73.6</v>
      </c>
      <c r="N119" s="19" t="n">
        <f aca="false">M119*0.4</f>
        <v>29.44</v>
      </c>
      <c r="O119" s="20" t="n">
        <f aca="false">L119+N119</f>
        <v>59.74</v>
      </c>
      <c r="P119" s="21" t="s">
        <v>24</v>
      </c>
      <c r="Q119" s="14" t="s">
        <v>25</v>
      </c>
    </row>
    <row r="120" customFormat="false" ht="18" hidden="false" customHeight="true" outlineLevel="0" collapsed="false">
      <c r="A120" s="13" t="n">
        <v>254</v>
      </c>
      <c r="B120" s="23" t="s">
        <v>307</v>
      </c>
      <c r="C120" s="23" t="s">
        <v>142</v>
      </c>
      <c r="D120" s="23" t="s">
        <v>231</v>
      </c>
      <c r="E120" s="23" t="s">
        <v>305</v>
      </c>
      <c r="F120" s="28" t="s">
        <v>308</v>
      </c>
      <c r="G120" s="28" t="s">
        <v>24</v>
      </c>
      <c r="H120" s="25" t="n">
        <v>39.5</v>
      </c>
      <c r="I120" s="17" t="n">
        <f aca="false">IF(ISNUMBER(H120),H120*0.6,"")</f>
        <v>23.7</v>
      </c>
      <c r="J120" s="23"/>
      <c r="K120" s="23"/>
      <c r="L120" s="17" t="n">
        <f aca="false">I120+K120</f>
        <v>23.7</v>
      </c>
      <c r="M120" s="19" t="n">
        <v>79.6</v>
      </c>
      <c r="N120" s="19" t="n">
        <f aca="false">M120*0.4</f>
        <v>31.84</v>
      </c>
      <c r="O120" s="20" t="n">
        <f aca="false">L120+N120</f>
        <v>55.54</v>
      </c>
      <c r="P120" s="21" t="s">
        <v>28</v>
      </c>
      <c r="Q120" s="14" t="s">
        <v>86</v>
      </c>
    </row>
    <row r="121" customFormat="false" ht="18" hidden="false" customHeight="true" outlineLevel="0" collapsed="false">
      <c r="A121" s="13" t="n">
        <v>326</v>
      </c>
      <c r="B121" s="23" t="s">
        <v>309</v>
      </c>
      <c r="C121" s="23" t="s">
        <v>142</v>
      </c>
      <c r="D121" s="23" t="s">
        <v>231</v>
      </c>
      <c r="E121" s="23" t="s">
        <v>305</v>
      </c>
      <c r="F121" s="28" t="s">
        <v>310</v>
      </c>
      <c r="G121" s="28" t="s">
        <v>24</v>
      </c>
      <c r="H121" s="25" t="n">
        <v>37.5</v>
      </c>
      <c r="I121" s="17" t="n">
        <f aca="false">IF(ISNUMBER(H121),H121*0.6,"")</f>
        <v>22.5</v>
      </c>
      <c r="J121" s="23"/>
      <c r="K121" s="23"/>
      <c r="L121" s="17" t="n">
        <f aca="false">I121+K121</f>
        <v>22.5</v>
      </c>
      <c r="M121" s="19"/>
      <c r="N121" s="19" t="n">
        <f aca="false">M121*0.4</f>
        <v>0</v>
      </c>
      <c r="O121" s="20" t="n">
        <f aca="false">L121+N121</f>
        <v>22.5</v>
      </c>
      <c r="P121" s="21" t="s">
        <v>31</v>
      </c>
      <c r="Q121" s="14" t="s">
        <v>130</v>
      </c>
    </row>
  </sheetData>
  <sheetProtection sheet="true" password="df42" objects="true" selectLockedCells="true" selectUnlockedCells="true"/>
  <autoFilter ref="A2:Q121"/>
  <mergeCells count="1">
    <mergeCell ref="A1:Q1"/>
  </mergeCells>
  <printOptions headings="false" gridLines="false" gridLinesSet="true" horizontalCentered="true" verticalCentered="false"/>
  <pageMargins left="0.118055555555556" right="0.0784722222222222" top="0.2125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0:42:11Z</dcterms:created>
  <dc:creator>lenovo</dc:creator>
  <dc:description/>
  <dc:language>en-US</dc:language>
  <cp:lastModifiedBy>小丽</cp:lastModifiedBy>
  <dcterms:modified xsi:type="dcterms:W3CDTF">2020-07-21T02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