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附件" sheetId="1" state="visible" r:id="rId2"/>
  </sheets>
  <definedNames>
    <definedName function="false" hidden="false" localSheetId="0" name="Excel_BuiltIn__FilterDatabase" vbProcedure="false">附件!$B$4:$CP$113</definedName>
    <definedName function="false" hidden="false" localSheetId="0" name="Print_Titles" vbProcedure="false">附件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65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南充市嘉陵区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城区学校考调教师体检入围人员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报考岗位</t>
  </si>
  <si>
    <t xml:space="preserve">报考岗位编码</t>
  </si>
  <si>
    <t xml:space="preserve">考生类别</t>
  </si>
  <si>
    <t xml:space="preserve">支教加分</t>
  </si>
  <si>
    <t xml:space="preserve">笔试成绩</t>
  </si>
  <si>
    <t xml:space="preserve">面试成绩</t>
  </si>
  <si>
    <t xml:space="preserve">总成绩</t>
  </si>
  <si>
    <t xml:space="preserve">备注</t>
  </si>
  <si>
    <t xml:space="preserve">折合成绩</t>
  </si>
  <si>
    <t xml:space="preserve">林南海</t>
  </si>
  <si>
    <t xml:space="preserve">男</t>
  </si>
  <si>
    <t xml:space="preserve">初中物理</t>
  </si>
  <si>
    <t xml:space="preserve">540216</t>
  </si>
  <si>
    <t xml:space="preserve">区外市内</t>
  </si>
  <si>
    <t xml:space="preserve">李荣波</t>
  </si>
  <si>
    <t xml:space="preserve">严乙培</t>
  </si>
  <si>
    <t xml:space="preserve">540219</t>
  </si>
  <si>
    <t xml:space="preserve">区内市外</t>
  </si>
  <si>
    <t xml:space="preserve">汤甜</t>
  </si>
  <si>
    <t xml:space="preserve">女</t>
  </si>
  <si>
    <t xml:space="preserve">蒋兰</t>
  </si>
  <si>
    <t xml:space="preserve">初中语文</t>
  </si>
  <si>
    <t xml:space="preserve">540217</t>
  </si>
  <si>
    <t xml:space="preserve">陈姿余</t>
  </si>
  <si>
    <t xml:space="preserve">蒲微</t>
  </si>
  <si>
    <t xml:space="preserve">彭海燕</t>
  </si>
  <si>
    <t xml:space="preserve">初中数学</t>
  </si>
  <si>
    <t xml:space="preserve">540218</t>
  </si>
  <si>
    <t xml:space="preserve">乔婷</t>
  </si>
  <si>
    <t xml:space="preserve">王浩瀚</t>
  </si>
  <si>
    <t xml:space="preserve">杨萍</t>
  </si>
  <si>
    <t xml:space="preserve">小学语文（一）</t>
  </si>
  <si>
    <t xml:space="preserve">540220</t>
  </si>
  <si>
    <t xml:space="preserve">贾玉柳</t>
  </si>
  <si>
    <t xml:space="preserve">张虹艳</t>
  </si>
  <si>
    <t xml:space="preserve">胡杨</t>
  </si>
  <si>
    <t xml:space="preserve">邹佳欣</t>
  </si>
  <si>
    <t xml:space="preserve">李成英</t>
  </si>
  <si>
    <t xml:space="preserve">吴洁玉</t>
  </si>
  <si>
    <t xml:space="preserve">陈慧蓉</t>
  </si>
  <si>
    <t xml:space="preserve">王冬梅</t>
  </si>
  <si>
    <t xml:space="preserve">陈璨</t>
  </si>
  <si>
    <t xml:space="preserve">小学语文（二）</t>
  </si>
  <si>
    <t xml:space="preserve">540225</t>
  </si>
  <si>
    <t xml:space="preserve">韩萍</t>
  </si>
  <si>
    <t xml:space="preserve">杜金梅</t>
  </si>
  <si>
    <t xml:space="preserve">余梅</t>
  </si>
  <si>
    <t xml:space="preserve">青岚</t>
  </si>
  <si>
    <t xml:space="preserve">叶洲伶</t>
  </si>
  <si>
    <t xml:space="preserve">邹白花</t>
  </si>
  <si>
    <t xml:space="preserve">刘敏</t>
  </si>
  <si>
    <t xml:space="preserve">谭兴华</t>
  </si>
  <si>
    <t xml:space="preserve">青海蓉</t>
  </si>
  <si>
    <t xml:space="preserve">张潇尹</t>
  </si>
  <si>
    <t xml:space="preserve">小学语文（四）</t>
  </si>
  <si>
    <t xml:space="preserve">540227</t>
  </si>
  <si>
    <t xml:space="preserve">岳红梅</t>
  </si>
  <si>
    <t xml:space="preserve">庞靖凡</t>
  </si>
  <si>
    <t xml:space="preserve">李洁</t>
  </si>
  <si>
    <t xml:space="preserve">林云霞</t>
  </si>
  <si>
    <t xml:space="preserve">龙春丽</t>
  </si>
  <si>
    <t xml:space="preserve">雷婷婷</t>
  </si>
  <si>
    <t xml:space="preserve">杨春梅</t>
  </si>
  <si>
    <t xml:space="preserve">王金燕</t>
  </si>
  <si>
    <t xml:space="preserve">杜双双</t>
  </si>
  <si>
    <t xml:space="preserve">小学语文（三）</t>
  </si>
  <si>
    <t xml:space="preserve">540226</t>
  </si>
  <si>
    <t xml:space="preserve">阳君梅</t>
  </si>
  <si>
    <t xml:space="preserve">杨丹</t>
  </si>
  <si>
    <t xml:space="preserve">蒲燕</t>
  </si>
  <si>
    <t xml:space="preserve">鲜其燃</t>
  </si>
  <si>
    <t xml:space="preserve">敬晶</t>
  </si>
  <si>
    <t xml:space="preserve">戚孝丽</t>
  </si>
  <si>
    <t xml:space="preserve">漆艳君</t>
  </si>
  <si>
    <t xml:space="preserve">任小清</t>
  </si>
  <si>
    <t xml:space="preserve">李俊梅</t>
  </si>
  <si>
    <t xml:space="preserve">黄欢</t>
  </si>
  <si>
    <t xml:space="preserve">小学数学（一）</t>
  </si>
  <si>
    <t xml:space="preserve">540221</t>
  </si>
  <si>
    <t xml:space="preserve">彭敏</t>
  </si>
  <si>
    <t xml:space="preserve">任丹</t>
  </si>
  <si>
    <t xml:space="preserve">刘俊强</t>
  </si>
  <si>
    <t xml:space="preserve">袁艺文</t>
  </si>
  <si>
    <t xml:space="preserve">代毅红</t>
  </si>
  <si>
    <t xml:space="preserve">袁春梅</t>
  </si>
  <si>
    <t xml:space="preserve">苟洁</t>
  </si>
  <si>
    <t xml:space="preserve">小学数学（二）</t>
  </si>
  <si>
    <t xml:space="preserve">540228</t>
  </si>
  <si>
    <t xml:space="preserve">余传明</t>
  </si>
  <si>
    <t xml:space="preserve">冯敏</t>
  </si>
  <si>
    <t xml:space="preserve">魏爽</t>
  </si>
  <si>
    <t xml:space="preserve">张玉霞</t>
  </si>
  <si>
    <t xml:space="preserve">苏晓艳</t>
  </si>
  <si>
    <t xml:space="preserve">杜柳英</t>
  </si>
  <si>
    <t xml:space="preserve">周春凤</t>
  </si>
  <si>
    <t xml:space="preserve">易明龙</t>
  </si>
  <si>
    <t xml:space="preserve">陈秋宇</t>
  </si>
  <si>
    <t xml:space="preserve">蒙丽娟</t>
  </si>
  <si>
    <t xml:space="preserve">尚芸西</t>
  </si>
  <si>
    <t xml:space="preserve">小学数学（三）</t>
  </si>
  <si>
    <t xml:space="preserve">540229</t>
  </si>
  <si>
    <t xml:space="preserve">蒲丽</t>
  </si>
  <si>
    <t xml:space="preserve">何为</t>
  </si>
  <si>
    <t xml:space="preserve">何杨梅</t>
  </si>
  <si>
    <t xml:space="preserve">陈静</t>
  </si>
  <si>
    <t xml:space="preserve">周志强</t>
  </si>
  <si>
    <t xml:space="preserve">蒲丹</t>
  </si>
  <si>
    <t xml:space="preserve">党尹浠</t>
  </si>
  <si>
    <t xml:space="preserve">侯波</t>
  </si>
  <si>
    <t xml:space="preserve">罗俊华</t>
  </si>
  <si>
    <t xml:space="preserve">唐维</t>
  </si>
  <si>
    <t xml:space="preserve">杜姗</t>
  </si>
  <si>
    <t xml:space="preserve">学前教育（一）</t>
  </si>
  <si>
    <t xml:space="preserve">540233</t>
  </si>
  <si>
    <t xml:space="preserve">冯欣宇</t>
  </si>
  <si>
    <t xml:space="preserve">邹蓉</t>
  </si>
  <si>
    <t xml:space="preserve">唐清</t>
  </si>
  <si>
    <t xml:space="preserve">胡倩</t>
  </si>
  <si>
    <t xml:space="preserve">罗红梅</t>
  </si>
  <si>
    <t xml:space="preserve">何映柳</t>
  </si>
  <si>
    <t xml:space="preserve">学前教育（二）</t>
  </si>
  <si>
    <t xml:space="preserve">540234</t>
  </si>
  <si>
    <t xml:space="preserve">文慧</t>
  </si>
  <si>
    <t xml:space="preserve">学前教育（三）</t>
  </si>
  <si>
    <t xml:space="preserve">540235</t>
  </si>
  <si>
    <t xml:space="preserve">汪银娟</t>
  </si>
  <si>
    <t xml:space="preserve">曹明媚</t>
  </si>
  <si>
    <t xml:space="preserve">李舒敏</t>
  </si>
  <si>
    <t xml:space="preserve">学前教育（四）</t>
  </si>
  <si>
    <t xml:space="preserve">540236</t>
  </si>
  <si>
    <t xml:space="preserve">苟蓉</t>
  </si>
  <si>
    <t xml:space="preserve">张小莲</t>
  </si>
  <si>
    <t xml:space="preserve">陈兰</t>
  </si>
  <si>
    <t xml:space="preserve">张玲</t>
  </si>
  <si>
    <t xml:space="preserve">史贤梅</t>
  </si>
  <si>
    <t xml:space="preserve">小学音乐</t>
  </si>
  <si>
    <t xml:space="preserve">540222</t>
  </si>
  <si>
    <t xml:space="preserve">周念</t>
  </si>
  <si>
    <t xml:space="preserve">程月</t>
  </si>
  <si>
    <t xml:space="preserve">540230</t>
  </si>
  <si>
    <t xml:space="preserve">吴春兰</t>
  </si>
  <si>
    <t xml:space="preserve">杨奕萍</t>
  </si>
  <si>
    <t xml:space="preserve">钱柳</t>
  </si>
  <si>
    <t xml:space="preserve">李沁</t>
  </si>
  <si>
    <t xml:space="preserve">苏丽君</t>
  </si>
  <si>
    <t xml:space="preserve">陈柏江</t>
  </si>
  <si>
    <t xml:space="preserve">小学体育</t>
  </si>
  <si>
    <t xml:space="preserve">540231</t>
  </si>
  <si>
    <t xml:space="preserve">李长军</t>
  </si>
  <si>
    <t xml:space="preserve">肖波</t>
  </si>
  <si>
    <t xml:space="preserve">张伟</t>
  </si>
  <si>
    <t xml:space="preserve">贾春燕</t>
  </si>
  <si>
    <t xml:space="preserve">宋丽波</t>
  </si>
  <si>
    <t xml:space="preserve">小学美术</t>
  </si>
  <si>
    <t xml:space="preserve">540224</t>
  </si>
  <si>
    <t xml:space="preserve">谭婷</t>
  </si>
  <si>
    <t xml:space="preserve">540232</t>
  </si>
  <si>
    <t xml:space="preserve">蒲姣姣</t>
  </si>
  <si>
    <t xml:space="preserve">杜海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_ \￥* #,##0_ ;_ \￥* \-#,##0_ ;_ \￥* \-_ ;_ @_ "/>
    <numFmt numFmtId="169" formatCode="0%"/>
    <numFmt numFmtId="170" formatCode="0.00_);[RED]\(0.00\)"/>
    <numFmt numFmtId="171" formatCode="0.00;[RED]0.00"/>
    <numFmt numFmtId="172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Percent" xfId="24"/>
    <cellStyle name="常规 2" xfId="25"/>
    <cellStyle name="常规 20 2" xfId="26"/>
    <cellStyle name="常规 29" xfId="27"/>
    <cellStyle name="常规 31" xfId="28"/>
    <cellStyle name="常规 32" xfId="29"/>
    <cellStyle name="常规 3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8.41"/>
    <col collapsed="false" customWidth="true" hidden="false" outlineLevel="0" max="3" min="3" style="2" width="4.99"/>
    <col collapsed="false" customWidth="true" hidden="false" outlineLevel="0" max="4" min="4" style="2" width="10.99"/>
    <col collapsed="false" customWidth="true" hidden="false" outlineLevel="0" max="5" min="5" style="1" width="10.13"/>
    <col collapsed="false" customWidth="true" hidden="false" outlineLevel="0" max="7" min="6" style="2" width="9.28"/>
    <col collapsed="false" customWidth="true" hidden="false" outlineLevel="0" max="8" min="8" style="2" width="5.56"/>
    <col collapsed="false" customWidth="true" hidden="false" outlineLevel="0" max="9" min="9" style="3" width="9.28"/>
    <col collapsed="false" customWidth="true" hidden="false" outlineLevel="0" max="12" min="10" style="2" width="9.28"/>
    <col collapsed="false" customWidth="true" hidden="false" outlineLevel="0" max="13" min="13" style="2" width="8.13"/>
    <col collapsed="false" customWidth="true" hidden="false" outlineLevel="0" max="14" min="14" style="2" width="8.41"/>
    <col collapsed="false" customWidth="false" hidden="false" outlineLevel="0" max="108" min="15" style="4" width="9.13"/>
  </cols>
  <sheetData>
    <row r="1" customFormat="false" ht="17.4" hidden="false" customHeight="false" outlineLevel="0" collapsed="false">
      <c r="A1" s="5" t="s">
        <v>0</v>
      </c>
      <c r="B1" s="5"/>
      <c r="C1" s="5"/>
    </row>
    <row r="2" s="2" customFormat="tru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8" customFormat="true" ht="29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 t="s">
        <v>11</v>
      </c>
      <c r="L3" s="7"/>
      <c r="M3" s="7" t="s">
        <v>12</v>
      </c>
      <c r="N3" s="7" t="s">
        <v>13</v>
      </c>
    </row>
    <row r="4" s="9" customFormat="true" ht="2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 t="s">
        <v>10</v>
      </c>
      <c r="J4" s="7" t="s">
        <v>14</v>
      </c>
      <c r="K4" s="7" t="s">
        <v>11</v>
      </c>
      <c r="L4" s="7" t="s">
        <v>14</v>
      </c>
      <c r="M4" s="7"/>
      <c r="N4" s="7"/>
    </row>
    <row r="5" customFormat="false" ht="32" hidden="false" customHeight="true" outlineLevel="0" collapsed="false">
      <c r="A5" s="10" t="n">
        <v>1</v>
      </c>
      <c r="B5" s="11" t="s">
        <v>15</v>
      </c>
      <c r="C5" s="11" t="s">
        <v>16</v>
      </c>
      <c r="D5" s="11" t="n">
        <v>19860830</v>
      </c>
      <c r="E5" s="7" t="s">
        <v>17</v>
      </c>
      <c r="F5" s="12" t="s">
        <v>18</v>
      </c>
      <c r="G5" s="11" t="s">
        <v>19</v>
      </c>
      <c r="H5" s="12"/>
      <c r="I5" s="13" t="n">
        <v>98</v>
      </c>
      <c r="J5" s="13" t="n">
        <f aca="false">+I5*0.5+H5</f>
        <v>49</v>
      </c>
      <c r="K5" s="13" t="n">
        <v>88.2</v>
      </c>
      <c r="L5" s="13" t="n">
        <f aca="false">+K5*0.5</f>
        <v>44.1</v>
      </c>
      <c r="M5" s="13" t="n">
        <f aca="false">J5+L5</f>
        <v>93.1</v>
      </c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</row>
    <row r="6" customFormat="false" ht="32" hidden="false" customHeight="true" outlineLevel="0" collapsed="false">
      <c r="A6" s="10" t="n">
        <v>2</v>
      </c>
      <c r="B6" s="11" t="s">
        <v>20</v>
      </c>
      <c r="C6" s="11" t="s">
        <v>16</v>
      </c>
      <c r="D6" s="11" t="n">
        <v>19860803</v>
      </c>
      <c r="E6" s="7" t="s">
        <v>17</v>
      </c>
      <c r="F6" s="12" t="s">
        <v>18</v>
      </c>
      <c r="G6" s="11" t="s">
        <v>19</v>
      </c>
      <c r="H6" s="12"/>
      <c r="I6" s="13" t="n">
        <v>99</v>
      </c>
      <c r="J6" s="13" t="n">
        <f aca="false">+I6*0.5+H6</f>
        <v>49.5</v>
      </c>
      <c r="K6" s="13" t="n">
        <v>84.2</v>
      </c>
      <c r="L6" s="13" t="n">
        <f aca="false">+K6*0.5</f>
        <v>42.1</v>
      </c>
      <c r="M6" s="13" t="n">
        <f aca="false">J6+L6</f>
        <v>91.6</v>
      </c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</row>
    <row r="7" customFormat="false" ht="32" hidden="false" customHeight="true" outlineLevel="0" collapsed="false">
      <c r="A7" s="10" t="n">
        <v>3</v>
      </c>
      <c r="B7" s="11" t="s">
        <v>21</v>
      </c>
      <c r="C7" s="11" t="s">
        <v>16</v>
      </c>
      <c r="D7" s="11" t="n">
        <v>19920315</v>
      </c>
      <c r="E7" s="7" t="s">
        <v>17</v>
      </c>
      <c r="F7" s="12" t="s">
        <v>22</v>
      </c>
      <c r="G7" s="11" t="s">
        <v>23</v>
      </c>
      <c r="H7" s="12"/>
      <c r="I7" s="13" t="n">
        <v>94</v>
      </c>
      <c r="J7" s="13" t="n">
        <f aca="false">+I7*0.5+H7</f>
        <v>47</v>
      </c>
      <c r="K7" s="13" t="n">
        <v>83.4</v>
      </c>
      <c r="L7" s="13" t="n">
        <f aca="false">+K7*0.5</f>
        <v>41.7</v>
      </c>
      <c r="M7" s="13" t="n">
        <f aca="false">J7+L7</f>
        <v>88.7</v>
      </c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</row>
    <row r="8" customFormat="false" ht="32" hidden="false" customHeight="true" outlineLevel="0" collapsed="false">
      <c r="A8" s="10" t="n">
        <v>4</v>
      </c>
      <c r="B8" s="11" t="s">
        <v>24</v>
      </c>
      <c r="C8" s="11" t="s">
        <v>25</v>
      </c>
      <c r="D8" s="11" t="n">
        <v>19960301</v>
      </c>
      <c r="E8" s="7" t="s">
        <v>17</v>
      </c>
      <c r="F8" s="12" t="s">
        <v>22</v>
      </c>
      <c r="G8" s="11" t="s">
        <v>23</v>
      </c>
      <c r="H8" s="12"/>
      <c r="I8" s="13" t="n">
        <v>92.5</v>
      </c>
      <c r="J8" s="13" t="n">
        <f aca="false">+I8*0.5+H8</f>
        <v>46.25</v>
      </c>
      <c r="K8" s="13" t="n">
        <v>83.8</v>
      </c>
      <c r="L8" s="13" t="n">
        <f aca="false">+K8*0.5</f>
        <v>41.9</v>
      </c>
      <c r="M8" s="13" t="n">
        <f aca="false">J8+L8</f>
        <v>88.15</v>
      </c>
      <c r="N8" s="1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</row>
    <row r="9" customFormat="false" ht="32" hidden="false" customHeight="true" outlineLevel="0" collapsed="false">
      <c r="A9" s="10" t="n">
        <v>5</v>
      </c>
      <c r="B9" s="11" t="s">
        <v>26</v>
      </c>
      <c r="C9" s="11" t="s">
        <v>25</v>
      </c>
      <c r="D9" s="11" t="n">
        <v>19900807</v>
      </c>
      <c r="E9" s="7" t="s">
        <v>27</v>
      </c>
      <c r="F9" s="12" t="s">
        <v>28</v>
      </c>
      <c r="G9" s="11" t="s">
        <v>23</v>
      </c>
      <c r="H9" s="12"/>
      <c r="I9" s="13" t="n">
        <v>83.5</v>
      </c>
      <c r="J9" s="13" t="n">
        <f aca="false">+I9*0.5+H9</f>
        <v>41.75</v>
      </c>
      <c r="K9" s="13" t="n">
        <v>90.4</v>
      </c>
      <c r="L9" s="13" t="n">
        <f aca="false">+K9*0.5</f>
        <v>45.2</v>
      </c>
      <c r="M9" s="13" t="n">
        <f aca="false">J9+L9</f>
        <v>86.95</v>
      </c>
      <c r="N9" s="12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</row>
    <row r="10" customFormat="false" ht="32" hidden="false" customHeight="true" outlineLevel="0" collapsed="false">
      <c r="A10" s="10" t="n">
        <v>6</v>
      </c>
      <c r="B10" s="11" t="s">
        <v>29</v>
      </c>
      <c r="C10" s="11" t="s">
        <v>25</v>
      </c>
      <c r="D10" s="11" t="n">
        <v>19951012</v>
      </c>
      <c r="E10" s="7" t="s">
        <v>27</v>
      </c>
      <c r="F10" s="15" t="s">
        <v>28</v>
      </c>
      <c r="G10" s="11" t="s">
        <v>23</v>
      </c>
      <c r="H10" s="12"/>
      <c r="I10" s="13" t="n">
        <v>84.5</v>
      </c>
      <c r="J10" s="13" t="n">
        <f aca="false">+I10*0.5+H10</f>
        <v>42.25</v>
      </c>
      <c r="K10" s="13" t="n">
        <v>87.94</v>
      </c>
      <c r="L10" s="13" t="n">
        <f aca="false">+K10*0.5</f>
        <v>43.97</v>
      </c>
      <c r="M10" s="13" t="n">
        <f aca="false">J10+L10</f>
        <v>86.22</v>
      </c>
      <c r="N10" s="1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</row>
    <row r="11" customFormat="false" ht="32" hidden="false" customHeight="true" outlineLevel="0" collapsed="false">
      <c r="A11" s="10" t="n">
        <v>7</v>
      </c>
      <c r="B11" s="11" t="s">
        <v>30</v>
      </c>
      <c r="C11" s="11" t="s">
        <v>25</v>
      </c>
      <c r="D11" s="11" t="n">
        <v>19920422</v>
      </c>
      <c r="E11" s="7" t="s">
        <v>27</v>
      </c>
      <c r="F11" s="12" t="s">
        <v>28</v>
      </c>
      <c r="G11" s="11" t="s">
        <v>23</v>
      </c>
      <c r="H11" s="12"/>
      <c r="I11" s="13" t="n">
        <v>85</v>
      </c>
      <c r="J11" s="13" t="n">
        <f aca="false">+I11*0.5+H11</f>
        <v>42.5</v>
      </c>
      <c r="K11" s="13" t="n">
        <v>86.82</v>
      </c>
      <c r="L11" s="13" t="n">
        <f aca="false">+K11*0.5</f>
        <v>43.41</v>
      </c>
      <c r="M11" s="13" t="n">
        <f aca="false">J11+L11</f>
        <v>85.91</v>
      </c>
      <c r="N11" s="1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</row>
    <row r="12" customFormat="false" ht="32" hidden="false" customHeight="true" outlineLevel="0" collapsed="false">
      <c r="A12" s="10" t="n">
        <v>8</v>
      </c>
      <c r="B12" s="11" t="s">
        <v>31</v>
      </c>
      <c r="C12" s="11" t="s">
        <v>25</v>
      </c>
      <c r="D12" s="11" t="n">
        <v>19870516</v>
      </c>
      <c r="E12" s="16" t="s">
        <v>32</v>
      </c>
      <c r="F12" s="12" t="s">
        <v>33</v>
      </c>
      <c r="G12" s="11" t="s">
        <v>23</v>
      </c>
      <c r="H12" s="16"/>
      <c r="I12" s="13" t="n">
        <v>84</v>
      </c>
      <c r="J12" s="13" t="n">
        <f aca="false">+I12*0.5+H12</f>
        <v>42</v>
      </c>
      <c r="K12" s="13" t="n">
        <v>85.4</v>
      </c>
      <c r="L12" s="13" t="n">
        <f aca="false">+K12*0.5</f>
        <v>42.7</v>
      </c>
      <c r="M12" s="13" t="n">
        <f aca="false">J12+L12</f>
        <v>84.7</v>
      </c>
      <c r="N12" s="16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</row>
    <row r="13" customFormat="false" ht="32" hidden="false" customHeight="true" outlineLevel="0" collapsed="false">
      <c r="A13" s="10" t="n">
        <v>9</v>
      </c>
      <c r="B13" s="11" t="s">
        <v>34</v>
      </c>
      <c r="C13" s="11" t="s">
        <v>25</v>
      </c>
      <c r="D13" s="11" t="n">
        <v>19920317</v>
      </c>
      <c r="E13" s="7" t="s">
        <v>32</v>
      </c>
      <c r="F13" s="12" t="s">
        <v>33</v>
      </c>
      <c r="G13" s="11" t="s">
        <v>23</v>
      </c>
      <c r="H13" s="16"/>
      <c r="I13" s="13" t="n">
        <v>76</v>
      </c>
      <c r="J13" s="13" t="n">
        <f aca="false">+I13*0.5+H13</f>
        <v>38</v>
      </c>
      <c r="K13" s="13" t="n">
        <v>90.2</v>
      </c>
      <c r="L13" s="13" t="n">
        <f aca="false">+K13*0.5</f>
        <v>45.1</v>
      </c>
      <c r="M13" s="13" t="n">
        <f aca="false">J13+L13</f>
        <v>83.1</v>
      </c>
      <c r="N13" s="16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</row>
    <row r="14" customFormat="false" ht="32" hidden="false" customHeight="true" outlineLevel="0" collapsed="false">
      <c r="A14" s="10" t="n">
        <v>10</v>
      </c>
      <c r="B14" s="11" t="s">
        <v>35</v>
      </c>
      <c r="C14" s="11" t="s">
        <v>16</v>
      </c>
      <c r="D14" s="11" t="n">
        <v>19871012</v>
      </c>
      <c r="E14" s="7" t="s">
        <v>32</v>
      </c>
      <c r="F14" s="12" t="s">
        <v>33</v>
      </c>
      <c r="G14" s="11" t="s">
        <v>23</v>
      </c>
      <c r="H14" s="16"/>
      <c r="I14" s="13" t="n">
        <v>76</v>
      </c>
      <c r="J14" s="13" t="n">
        <f aca="false">+I14*0.5+H14</f>
        <v>38</v>
      </c>
      <c r="K14" s="13" t="n">
        <v>85</v>
      </c>
      <c r="L14" s="13" t="n">
        <f aca="false">+K14*0.5</f>
        <v>42.5</v>
      </c>
      <c r="M14" s="13" t="n">
        <f aca="false">J14+L14</f>
        <v>80.5</v>
      </c>
      <c r="N14" s="16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</row>
    <row r="15" customFormat="false" ht="32" hidden="false" customHeight="true" outlineLevel="0" collapsed="false">
      <c r="A15" s="10" t="n">
        <v>11</v>
      </c>
      <c r="B15" s="11" t="s">
        <v>36</v>
      </c>
      <c r="C15" s="11" t="s">
        <v>25</v>
      </c>
      <c r="D15" s="11" t="n">
        <v>19940301</v>
      </c>
      <c r="E15" s="7" t="s">
        <v>37</v>
      </c>
      <c r="F15" s="12" t="s">
        <v>38</v>
      </c>
      <c r="G15" s="11" t="s">
        <v>19</v>
      </c>
      <c r="H15" s="16"/>
      <c r="I15" s="13" t="n">
        <v>86.5</v>
      </c>
      <c r="J15" s="13" t="n">
        <f aca="false">+I15*0.5+H15</f>
        <v>43.25</v>
      </c>
      <c r="K15" s="13" t="n">
        <v>89.8</v>
      </c>
      <c r="L15" s="13" t="n">
        <f aca="false">+K15*0.5</f>
        <v>44.9</v>
      </c>
      <c r="M15" s="13" t="n">
        <f aca="false">J15+L15</f>
        <v>88.15</v>
      </c>
      <c r="N15" s="16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</row>
    <row r="16" customFormat="false" ht="32" hidden="false" customHeight="true" outlineLevel="0" collapsed="false">
      <c r="A16" s="10" t="n">
        <v>12</v>
      </c>
      <c r="B16" s="11" t="s">
        <v>39</v>
      </c>
      <c r="C16" s="11" t="s">
        <v>25</v>
      </c>
      <c r="D16" s="11" t="n">
        <v>19890921</v>
      </c>
      <c r="E16" s="7" t="s">
        <v>37</v>
      </c>
      <c r="F16" s="12" t="s">
        <v>38</v>
      </c>
      <c r="G16" s="11" t="s">
        <v>19</v>
      </c>
      <c r="H16" s="16"/>
      <c r="I16" s="13" t="n">
        <v>86.5</v>
      </c>
      <c r="J16" s="13" t="n">
        <f aca="false">+I16*0.5+H16</f>
        <v>43.25</v>
      </c>
      <c r="K16" s="13" t="n">
        <v>84.2</v>
      </c>
      <c r="L16" s="13" t="n">
        <f aca="false">+K16*0.5</f>
        <v>42.1</v>
      </c>
      <c r="M16" s="13" t="n">
        <f aca="false">J16+L16</f>
        <v>85.35</v>
      </c>
      <c r="N16" s="16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</row>
    <row r="17" customFormat="false" ht="32" hidden="false" customHeight="true" outlineLevel="0" collapsed="false">
      <c r="A17" s="10" t="n">
        <v>13</v>
      </c>
      <c r="B17" s="11" t="s">
        <v>40</v>
      </c>
      <c r="C17" s="11" t="s">
        <v>25</v>
      </c>
      <c r="D17" s="11" t="n">
        <v>19890825</v>
      </c>
      <c r="E17" s="7" t="s">
        <v>37</v>
      </c>
      <c r="F17" s="12" t="s">
        <v>38</v>
      </c>
      <c r="G17" s="11" t="s">
        <v>19</v>
      </c>
      <c r="H17" s="16"/>
      <c r="I17" s="13" t="n">
        <v>83</v>
      </c>
      <c r="J17" s="13" t="n">
        <f aca="false">+I17*0.5+H17</f>
        <v>41.5</v>
      </c>
      <c r="K17" s="13" t="n">
        <v>87.6</v>
      </c>
      <c r="L17" s="13" t="n">
        <f aca="false">+K17*0.5</f>
        <v>43.8</v>
      </c>
      <c r="M17" s="13" t="n">
        <f aca="false">J17+L17</f>
        <v>85.3</v>
      </c>
      <c r="N17" s="16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</row>
    <row r="18" customFormat="false" ht="32" hidden="false" customHeight="true" outlineLevel="0" collapsed="false">
      <c r="A18" s="10" t="n">
        <v>14</v>
      </c>
      <c r="B18" s="11" t="s">
        <v>41</v>
      </c>
      <c r="C18" s="11" t="s">
        <v>25</v>
      </c>
      <c r="D18" s="11" t="n">
        <v>19880124</v>
      </c>
      <c r="E18" s="7" t="s">
        <v>37</v>
      </c>
      <c r="F18" s="12" t="s">
        <v>38</v>
      </c>
      <c r="G18" s="11" t="s">
        <v>19</v>
      </c>
      <c r="H18" s="16"/>
      <c r="I18" s="13" t="n">
        <v>83.5</v>
      </c>
      <c r="J18" s="13" t="n">
        <f aca="false">+I18*0.5+H18</f>
        <v>41.75</v>
      </c>
      <c r="K18" s="13" t="n">
        <v>86</v>
      </c>
      <c r="L18" s="13" t="n">
        <f aca="false">+K18*0.5</f>
        <v>43</v>
      </c>
      <c r="M18" s="13" t="n">
        <f aca="false">J18+L18</f>
        <v>84.75</v>
      </c>
      <c r="N18" s="16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</row>
    <row r="19" customFormat="false" ht="32" hidden="false" customHeight="true" outlineLevel="0" collapsed="false">
      <c r="A19" s="10" t="n">
        <v>15</v>
      </c>
      <c r="B19" s="11" t="s">
        <v>42</v>
      </c>
      <c r="C19" s="11" t="s">
        <v>25</v>
      </c>
      <c r="D19" s="11" t="n">
        <v>19920322</v>
      </c>
      <c r="E19" s="7" t="s">
        <v>37</v>
      </c>
      <c r="F19" s="12" t="s">
        <v>38</v>
      </c>
      <c r="G19" s="11" t="s">
        <v>19</v>
      </c>
      <c r="H19" s="16"/>
      <c r="I19" s="13" t="n">
        <v>84</v>
      </c>
      <c r="J19" s="13" t="n">
        <f aca="false">+I19*0.5+H19</f>
        <v>42</v>
      </c>
      <c r="K19" s="13" t="n">
        <v>85.4</v>
      </c>
      <c r="L19" s="13" t="n">
        <f aca="false">+K19*0.5</f>
        <v>42.7</v>
      </c>
      <c r="M19" s="13" t="n">
        <f aca="false">J19+L19</f>
        <v>84.7</v>
      </c>
      <c r="N19" s="16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7"/>
      <c r="CH19" s="17"/>
      <c r="CI19" s="17"/>
      <c r="CJ19" s="17"/>
      <c r="CK19" s="17"/>
      <c r="CL19" s="17"/>
      <c r="CM19" s="17"/>
      <c r="CN19" s="17"/>
      <c r="CO19" s="17"/>
      <c r="CP19" s="17"/>
    </row>
    <row r="20" customFormat="false" ht="32" hidden="false" customHeight="true" outlineLevel="0" collapsed="false">
      <c r="A20" s="10" t="n">
        <v>16</v>
      </c>
      <c r="B20" s="11" t="s">
        <v>43</v>
      </c>
      <c r="C20" s="11" t="s">
        <v>25</v>
      </c>
      <c r="D20" s="11" t="n">
        <v>19890416</v>
      </c>
      <c r="E20" s="7" t="s">
        <v>37</v>
      </c>
      <c r="F20" s="12" t="s">
        <v>38</v>
      </c>
      <c r="G20" s="11" t="s">
        <v>19</v>
      </c>
      <c r="H20" s="16"/>
      <c r="I20" s="13" t="n">
        <v>84</v>
      </c>
      <c r="J20" s="13" t="n">
        <f aca="false">+I20*0.5+H20</f>
        <v>42</v>
      </c>
      <c r="K20" s="13" t="n">
        <v>85.2</v>
      </c>
      <c r="L20" s="13" t="n">
        <f aca="false">+K20*0.5</f>
        <v>42.6</v>
      </c>
      <c r="M20" s="13" t="n">
        <f aca="false">J20+L20</f>
        <v>84.6</v>
      </c>
      <c r="N20" s="16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</row>
    <row r="21" customFormat="false" ht="32" hidden="false" customHeight="true" outlineLevel="0" collapsed="false">
      <c r="A21" s="10" t="n">
        <v>17</v>
      </c>
      <c r="B21" s="11" t="s">
        <v>44</v>
      </c>
      <c r="C21" s="11" t="s">
        <v>25</v>
      </c>
      <c r="D21" s="11" t="n">
        <v>19921113</v>
      </c>
      <c r="E21" s="7" t="s">
        <v>37</v>
      </c>
      <c r="F21" s="12" t="s">
        <v>38</v>
      </c>
      <c r="G21" s="11" t="s">
        <v>19</v>
      </c>
      <c r="H21" s="16"/>
      <c r="I21" s="13" t="n">
        <v>79.5</v>
      </c>
      <c r="J21" s="13" t="n">
        <f aca="false">+I21*0.5+H21</f>
        <v>39.75</v>
      </c>
      <c r="K21" s="13" t="n">
        <v>89.2</v>
      </c>
      <c r="L21" s="13" t="n">
        <f aca="false">+K21*0.5</f>
        <v>44.6</v>
      </c>
      <c r="M21" s="13" t="n">
        <f aca="false">J21+L21</f>
        <v>84.35</v>
      </c>
      <c r="N21" s="16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</row>
    <row r="22" customFormat="false" ht="32" hidden="false" customHeight="true" outlineLevel="0" collapsed="false">
      <c r="A22" s="10" t="n">
        <v>18</v>
      </c>
      <c r="B22" s="11" t="s">
        <v>45</v>
      </c>
      <c r="C22" s="11" t="s">
        <v>25</v>
      </c>
      <c r="D22" s="11" t="n">
        <v>19900523</v>
      </c>
      <c r="E22" s="7" t="s">
        <v>37</v>
      </c>
      <c r="F22" s="12" t="s">
        <v>38</v>
      </c>
      <c r="G22" s="11" t="s">
        <v>19</v>
      </c>
      <c r="H22" s="16"/>
      <c r="I22" s="13" t="n">
        <v>82.5</v>
      </c>
      <c r="J22" s="13" t="n">
        <f aca="false">+I22*0.5+H22</f>
        <v>41.25</v>
      </c>
      <c r="K22" s="13" t="n">
        <v>86</v>
      </c>
      <c r="L22" s="13" t="n">
        <f aca="false">+K22*0.5</f>
        <v>43</v>
      </c>
      <c r="M22" s="13" t="n">
        <f aca="false">J22+L22</f>
        <v>84.25</v>
      </c>
      <c r="N22" s="16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</row>
    <row r="23" customFormat="false" ht="32" hidden="false" customHeight="true" outlineLevel="0" collapsed="false">
      <c r="A23" s="10" t="n">
        <v>19</v>
      </c>
      <c r="B23" s="11" t="s">
        <v>46</v>
      </c>
      <c r="C23" s="11" t="s">
        <v>25</v>
      </c>
      <c r="D23" s="11" t="n">
        <v>19911018</v>
      </c>
      <c r="E23" s="7" t="s">
        <v>37</v>
      </c>
      <c r="F23" s="12" t="s">
        <v>38</v>
      </c>
      <c r="G23" s="11" t="s">
        <v>19</v>
      </c>
      <c r="H23" s="16"/>
      <c r="I23" s="13" t="n">
        <v>84</v>
      </c>
      <c r="J23" s="13" t="n">
        <f aca="false">+I23*0.5+H23</f>
        <v>42</v>
      </c>
      <c r="K23" s="13" t="n">
        <v>84.4</v>
      </c>
      <c r="L23" s="13" t="n">
        <f aca="false">+K23*0.5</f>
        <v>42.2</v>
      </c>
      <c r="M23" s="13" t="n">
        <f aca="false">J23+L23</f>
        <v>84.2</v>
      </c>
      <c r="N23" s="16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</row>
    <row r="24" customFormat="false" ht="32" hidden="false" customHeight="true" outlineLevel="0" collapsed="false">
      <c r="A24" s="10" t="n">
        <v>20</v>
      </c>
      <c r="B24" s="11" t="s">
        <v>47</v>
      </c>
      <c r="C24" s="11" t="s">
        <v>25</v>
      </c>
      <c r="D24" s="11" t="n">
        <v>19910912</v>
      </c>
      <c r="E24" s="7" t="s">
        <v>48</v>
      </c>
      <c r="F24" s="15" t="s">
        <v>49</v>
      </c>
      <c r="G24" s="11" t="s">
        <v>23</v>
      </c>
      <c r="H24" s="16"/>
      <c r="I24" s="13" t="n">
        <v>86</v>
      </c>
      <c r="J24" s="13" t="n">
        <f aca="false">+I24*0.5+H24</f>
        <v>43</v>
      </c>
      <c r="K24" s="13" t="n">
        <v>91</v>
      </c>
      <c r="L24" s="13" t="n">
        <f aca="false">+K24*0.5</f>
        <v>45.5</v>
      </c>
      <c r="M24" s="13" t="n">
        <f aca="false">J24+L24</f>
        <v>88.5</v>
      </c>
      <c r="N24" s="16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</row>
    <row r="25" customFormat="false" ht="32" hidden="false" customHeight="true" outlineLevel="0" collapsed="false">
      <c r="A25" s="10" t="n">
        <v>21</v>
      </c>
      <c r="B25" s="11" t="s">
        <v>50</v>
      </c>
      <c r="C25" s="11" t="s">
        <v>25</v>
      </c>
      <c r="D25" s="11" t="n">
        <v>19900714</v>
      </c>
      <c r="E25" s="7" t="s">
        <v>48</v>
      </c>
      <c r="F25" s="12" t="s">
        <v>49</v>
      </c>
      <c r="G25" s="11" t="s">
        <v>23</v>
      </c>
      <c r="H25" s="16"/>
      <c r="I25" s="13" t="n">
        <v>84</v>
      </c>
      <c r="J25" s="13" t="n">
        <f aca="false">+I25*0.5+H25</f>
        <v>42</v>
      </c>
      <c r="K25" s="13" t="n">
        <v>89.4</v>
      </c>
      <c r="L25" s="13" t="n">
        <f aca="false">+K25*0.5</f>
        <v>44.7</v>
      </c>
      <c r="M25" s="13" t="n">
        <f aca="false">J25+L25</f>
        <v>86.7</v>
      </c>
      <c r="N25" s="16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7"/>
      <c r="CH25" s="17"/>
      <c r="CI25" s="17"/>
      <c r="CJ25" s="17"/>
      <c r="CK25" s="17"/>
      <c r="CL25" s="17"/>
      <c r="CM25" s="17"/>
      <c r="CN25" s="17"/>
      <c r="CO25" s="17"/>
      <c r="CP25" s="17"/>
    </row>
    <row r="26" customFormat="false" ht="32" hidden="false" customHeight="true" outlineLevel="0" collapsed="false">
      <c r="A26" s="10" t="n">
        <v>22</v>
      </c>
      <c r="B26" s="11" t="s">
        <v>51</v>
      </c>
      <c r="C26" s="11" t="s">
        <v>25</v>
      </c>
      <c r="D26" s="11" t="n">
        <v>19810104</v>
      </c>
      <c r="E26" s="7" t="s">
        <v>48</v>
      </c>
      <c r="F26" s="12" t="s">
        <v>49</v>
      </c>
      <c r="G26" s="11" t="s">
        <v>23</v>
      </c>
      <c r="H26" s="16"/>
      <c r="I26" s="13" t="n">
        <v>88.5</v>
      </c>
      <c r="J26" s="13" t="n">
        <f aca="false">+I26*0.5+H26</f>
        <v>44.25</v>
      </c>
      <c r="K26" s="13" t="n">
        <v>83.8</v>
      </c>
      <c r="L26" s="13" t="n">
        <f aca="false">+K26*0.5</f>
        <v>41.9</v>
      </c>
      <c r="M26" s="13" t="n">
        <f aca="false">J26+L26</f>
        <v>86.15</v>
      </c>
      <c r="N26" s="16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</row>
    <row r="27" customFormat="false" ht="32" hidden="false" customHeight="true" outlineLevel="0" collapsed="false">
      <c r="A27" s="10" t="n">
        <v>23</v>
      </c>
      <c r="B27" s="11" t="s">
        <v>52</v>
      </c>
      <c r="C27" s="11" t="s">
        <v>25</v>
      </c>
      <c r="D27" s="11" t="n">
        <v>19830320</v>
      </c>
      <c r="E27" s="7" t="s">
        <v>48</v>
      </c>
      <c r="F27" s="12" t="s">
        <v>49</v>
      </c>
      <c r="G27" s="11" t="s">
        <v>23</v>
      </c>
      <c r="H27" s="16"/>
      <c r="I27" s="13" t="n">
        <v>83.5</v>
      </c>
      <c r="J27" s="13" t="n">
        <f aca="false">+I27*0.5+H27</f>
        <v>41.75</v>
      </c>
      <c r="K27" s="13" t="n">
        <v>86.4</v>
      </c>
      <c r="L27" s="13" t="n">
        <f aca="false">+K27*0.5</f>
        <v>43.2</v>
      </c>
      <c r="M27" s="13" t="n">
        <f aca="false">J27+L27</f>
        <v>84.95</v>
      </c>
      <c r="N27" s="16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</row>
    <row r="28" customFormat="false" ht="32" hidden="false" customHeight="true" outlineLevel="0" collapsed="false">
      <c r="A28" s="10" t="n">
        <v>24</v>
      </c>
      <c r="B28" s="11" t="s">
        <v>53</v>
      </c>
      <c r="C28" s="11" t="s">
        <v>25</v>
      </c>
      <c r="D28" s="11" t="n">
        <v>19920212</v>
      </c>
      <c r="E28" s="7" t="s">
        <v>48</v>
      </c>
      <c r="F28" s="12" t="s">
        <v>49</v>
      </c>
      <c r="G28" s="11" t="s">
        <v>23</v>
      </c>
      <c r="H28" s="16"/>
      <c r="I28" s="13" t="n">
        <v>83</v>
      </c>
      <c r="J28" s="13" t="n">
        <f aca="false">+I28*0.5+H28</f>
        <v>41.5</v>
      </c>
      <c r="K28" s="13" t="n">
        <v>86.4</v>
      </c>
      <c r="L28" s="13" t="n">
        <f aca="false">+K28*0.5</f>
        <v>43.2</v>
      </c>
      <c r="M28" s="13" t="n">
        <f aca="false">J28+L28</f>
        <v>84.7</v>
      </c>
      <c r="N28" s="16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</row>
    <row r="29" customFormat="false" ht="32" hidden="false" customHeight="true" outlineLevel="0" collapsed="false">
      <c r="A29" s="10" t="n">
        <v>25</v>
      </c>
      <c r="B29" s="11" t="s">
        <v>54</v>
      </c>
      <c r="C29" s="11" t="s">
        <v>25</v>
      </c>
      <c r="D29" s="11" t="n">
        <v>19931002</v>
      </c>
      <c r="E29" s="7" t="s">
        <v>48</v>
      </c>
      <c r="F29" s="12" t="s">
        <v>49</v>
      </c>
      <c r="G29" s="11" t="s">
        <v>23</v>
      </c>
      <c r="H29" s="16"/>
      <c r="I29" s="13" t="n">
        <v>84.5</v>
      </c>
      <c r="J29" s="13" t="n">
        <f aca="false">+I29*0.5+H29</f>
        <v>42.25</v>
      </c>
      <c r="K29" s="13" t="n">
        <v>84.6</v>
      </c>
      <c r="L29" s="13" t="n">
        <f aca="false">+K29*0.5</f>
        <v>42.3</v>
      </c>
      <c r="M29" s="13" t="n">
        <f aca="false">J29+L29</f>
        <v>84.55</v>
      </c>
      <c r="N29" s="16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</row>
    <row r="30" customFormat="false" ht="32" hidden="false" customHeight="true" outlineLevel="0" collapsed="false">
      <c r="A30" s="10" t="n">
        <v>26</v>
      </c>
      <c r="B30" s="11" t="s">
        <v>55</v>
      </c>
      <c r="C30" s="11" t="s">
        <v>25</v>
      </c>
      <c r="D30" s="11" t="n">
        <v>19950210</v>
      </c>
      <c r="E30" s="7" t="s">
        <v>48</v>
      </c>
      <c r="F30" s="12" t="s">
        <v>49</v>
      </c>
      <c r="G30" s="11" t="s">
        <v>23</v>
      </c>
      <c r="H30" s="16"/>
      <c r="I30" s="13" t="n">
        <v>81</v>
      </c>
      <c r="J30" s="13" t="n">
        <f aca="false">+I30*0.5+H30</f>
        <v>40.5</v>
      </c>
      <c r="K30" s="13" t="n">
        <v>87.4</v>
      </c>
      <c r="L30" s="13" t="n">
        <f aca="false">+K30*0.5</f>
        <v>43.7</v>
      </c>
      <c r="M30" s="13" t="n">
        <f aca="false">J30+L30</f>
        <v>84.2</v>
      </c>
      <c r="N30" s="16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</row>
    <row r="31" customFormat="false" ht="32" hidden="false" customHeight="true" outlineLevel="0" collapsed="false">
      <c r="A31" s="10" t="n">
        <v>27</v>
      </c>
      <c r="B31" s="11" t="s">
        <v>56</v>
      </c>
      <c r="C31" s="11" t="s">
        <v>25</v>
      </c>
      <c r="D31" s="11" t="n">
        <v>19880412</v>
      </c>
      <c r="E31" s="7" t="s">
        <v>48</v>
      </c>
      <c r="F31" s="12" t="s">
        <v>49</v>
      </c>
      <c r="G31" s="11" t="s">
        <v>23</v>
      </c>
      <c r="H31" s="16"/>
      <c r="I31" s="13" t="n">
        <v>81</v>
      </c>
      <c r="J31" s="13" t="n">
        <f aca="false">+I31*0.5+H31</f>
        <v>40.5</v>
      </c>
      <c r="K31" s="13" t="n">
        <v>87.2</v>
      </c>
      <c r="L31" s="13" t="n">
        <f aca="false">+K31*0.5</f>
        <v>43.6</v>
      </c>
      <c r="M31" s="13" t="n">
        <f aca="false">J31+L31</f>
        <v>84.1</v>
      </c>
      <c r="N31" s="16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</row>
    <row r="32" customFormat="false" ht="32" hidden="false" customHeight="true" outlineLevel="0" collapsed="false">
      <c r="A32" s="10" t="n">
        <v>28</v>
      </c>
      <c r="B32" s="11" t="s">
        <v>57</v>
      </c>
      <c r="C32" s="11" t="s">
        <v>25</v>
      </c>
      <c r="D32" s="11" t="n">
        <v>19810602</v>
      </c>
      <c r="E32" s="7" t="s">
        <v>48</v>
      </c>
      <c r="F32" s="12" t="s">
        <v>49</v>
      </c>
      <c r="G32" s="11" t="s">
        <v>23</v>
      </c>
      <c r="H32" s="16"/>
      <c r="I32" s="13" t="n">
        <v>81.5</v>
      </c>
      <c r="J32" s="13" t="n">
        <f aca="false">+I32*0.5+H32</f>
        <v>40.75</v>
      </c>
      <c r="K32" s="13" t="n">
        <v>85.6</v>
      </c>
      <c r="L32" s="13" t="n">
        <f aca="false">+K32*0.5</f>
        <v>42.8</v>
      </c>
      <c r="M32" s="13" t="n">
        <f aca="false">J32+L32</f>
        <v>83.55</v>
      </c>
      <c r="N32" s="16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</row>
    <row r="33" customFormat="false" ht="32" hidden="false" customHeight="true" outlineLevel="0" collapsed="false">
      <c r="A33" s="10" t="n">
        <v>29</v>
      </c>
      <c r="B33" s="11" t="s">
        <v>58</v>
      </c>
      <c r="C33" s="11" t="s">
        <v>25</v>
      </c>
      <c r="D33" s="11" t="n">
        <v>19870801</v>
      </c>
      <c r="E33" s="7" t="s">
        <v>48</v>
      </c>
      <c r="F33" s="12" t="s">
        <v>49</v>
      </c>
      <c r="G33" s="11" t="s">
        <v>23</v>
      </c>
      <c r="H33" s="16"/>
      <c r="I33" s="13" t="n">
        <v>86</v>
      </c>
      <c r="J33" s="13" t="n">
        <f aca="false">+I33*0.5+H33</f>
        <v>43</v>
      </c>
      <c r="K33" s="13" t="n">
        <v>80.8</v>
      </c>
      <c r="L33" s="13" t="n">
        <f aca="false">+K33*0.5</f>
        <v>40.4</v>
      </c>
      <c r="M33" s="13" t="n">
        <f aca="false">J33+L33</f>
        <v>83.4</v>
      </c>
      <c r="N33" s="16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</row>
    <row r="34" customFormat="false" ht="32" hidden="false" customHeight="true" outlineLevel="0" collapsed="false">
      <c r="A34" s="10" t="n">
        <v>30</v>
      </c>
      <c r="B34" s="11" t="s">
        <v>59</v>
      </c>
      <c r="C34" s="11" t="s">
        <v>25</v>
      </c>
      <c r="D34" s="11" t="n">
        <v>19970105</v>
      </c>
      <c r="E34" s="7" t="s">
        <v>60</v>
      </c>
      <c r="F34" s="12" t="s">
        <v>61</v>
      </c>
      <c r="G34" s="11" t="s">
        <v>23</v>
      </c>
      <c r="H34" s="16"/>
      <c r="I34" s="13" t="n">
        <v>88.5</v>
      </c>
      <c r="J34" s="13" t="n">
        <f aca="false">+I34*0.5+H34</f>
        <v>44.25</v>
      </c>
      <c r="K34" s="13" t="n">
        <v>93.4</v>
      </c>
      <c r="L34" s="13" t="n">
        <f aca="false">+K34*0.5</f>
        <v>46.7</v>
      </c>
      <c r="M34" s="13" t="n">
        <f aca="false">J34+L34</f>
        <v>90.95</v>
      </c>
      <c r="N34" s="16"/>
    </row>
    <row r="35" customFormat="false" ht="32" hidden="false" customHeight="true" outlineLevel="0" collapsed="false">
      <c r="A35" s="10" t="n">
        <v>31</v>
      </c>
      <c r="B35" s="11" t="s">
        <v>62</v>
      </c>
      <c r="C35" s="11" t="s">
        <v>25</v>
      </c>
      <c r="D35" s="11" t="n">
        <v>19810705</v>
      </c>
      <c r="E35" s="7" t="s">
        <v>60</v>
      </c>
      <c r="F35" s="12" t="s">
        <v>61</v>
      </c>
      <c r="G35" s="11" t="s">
        <v>23</v>
      </c>
      <c r="H35" s="16" t="n">
        <v>2</v>
      </c>
      <c r="I35" s="13" t="n">
        <v>82</v>
      </c>
      <c r="J35" s="13" t="n">
        <f aca="false">+I35*0.5+H35</f>
        <v>43</v>
      </c>
      <c r="K35" s="13" t="n">
        <v>92.3</v>
      </c>
      <c r="L35" s="13" t="n">
        <f aca="false">+K35*0.5</f>
        <v>46.15</v>
      </c>
      <c r="M35" s="13" t="n">
        <f aca="false">J35+L35</f>
        <v>89.15</v>
      </c>
      <c r="N35" s="16"/>
    </row>
    <row r="36" customFormat="false" ht="32" hidden="false" customHeight="true" outlineLevel="0" collapsed="false">
      <c r="A36" s="10" t="n">
        <v>32</v>
      </c>
      <c r="B36" s="11" t="s">
        <v>63</v>
      </c>
      <c r="C36" s="11" t="s">
        <v>25</v>
      </c>
      <c r="D36" s="11" t="n">
        <v>19900731</v>
      </c>
      <c r="E36" s="7" t="s">
        <v>60</v>
      </c>
      <c r="F36" s="12" t="s">
        <v>61</v>
      </c>
      <c r="G36" s="11" t="s">
        <v>23</v>
      </c>
      <c r="H36" s="16"/>
      <c r="I36" s="13" t="n">
        <v>85.5</v>
      </c>
      <c r="J36" s="13" t="n">
        <f aca="false">+I36*0.5+H36</f>
        <v>42.75</v>
      </c>
      <c r="K36" s="13" t="n">
        <v>88.1</v>
      </c>
      <c r="L36" s="13" t="n">
        <f aca="false">+K36*0.5</f>
        <v>44.05</v>
      </c>
      <c r="M36" s="13" t="n">
        <f aca="false">J36+L36</f>
        <v>86.8</v>
      </c>
      <c r="N36" s="16"/>
    </row>
    <row r="37" customFormat="false" ht="32" hidden="false" customHeight="true" outlineLevel="0" collapsed="false">
      <c r="A37" s="10" t="n">
        <v>33</v>
      </c>
      <c r="B37" s="11" t="s">
        <v>64</v>
      </c>
      <c r="C37" s="11" t="s">
        <v>25</v>
      </c>
      <c r="D37" s="11" t="n">
        <v>19920416</v>
      </c>
      <c r="E37" s="7" t="s">
        <v>60</v>
      </c>
      <c r="F37" s="12" t="s">
        <v>61</v>
      </c>
      <c r="G37" s="11" t="s">
        <v>23</v>
      </c>
      <c r="H37" s="16"/>
      <c r="I37" s="13" t="n">
        <v>86</v>
      </c>
      <c r="J37" s="13" t="n">
        <f aca="false">+I37*0.5+H37</f>
        <v>43</v>
      </c>
      <c r="K37" s="13" t="n">
        <v>87</v>
      </c>
      <c r="L37" s="13" t="n">
        <f aca="false">+K37*0.5</f>
        <v>43.5</v>
      </c>
      <c r="M37" s="13" t="n">
        <f aca="false">J37+L37</f>
        <v>86.5</v>
      </c>
      <c r="N37" s="16"/>
    </row>
    <row r="38" customFormat="false" ht="32" hidden="false" customHeight="true" outlineLevel="0" collapsed="false">
      <c r="A38" s="10" t="n">
        <v>34</v>
      </c>
      <c r="B38" s="11" t="s">
        <v>65</v>
      </c>
      <c r="C38" s="11" t="s">
        <v>25</v>
      </c>
      <c r="D38" s="11" t="n">
        <v>19900901</v>
      </c>
      <c r="E38" s="7" t="s">
        <v>60</v>
      </c>
      <c r="F38" s="12" t="s">
        <v>61</v>
      </c>
      <c r="G38" s="11" t="s">
        <v>23</v>
      </c>
      <c r="H38" s="16"/>
      <c r="I38" s="13" t="n">
        <v>84.5</v>
      </c>
      <c r="J38" s="13" t="n">
        <f aca="false">+I38*0.5+H38</f>
        <v>42.25</v>
      </c>
      <c r="K38" s="13" t="n">
        <v>87.6</v>
      </c>
      <c r="L38" s="13" t="n">
        <f aca="false">+K38*0.5</f>
        <v>43.8</v>
      </c>
      <c r="M38" s="13" t="n">
        <f aca="false">J38+L38</f>
        <v>86.05</v>
      </c>
      <c r="N38" s="16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</row>
    <row r="39" customFormat="false" ht="32" hidden="false" customHeight="true" outlineLevel="0" collapsed="false">
      <c r="A39" s="10" t="n">
        <v>35</v>
      </c>
      <c r="B39" s="11" t="s">
        <v>66</v>
      </c>
      <c r="C39" s="11" t="s">
        <v>25</v>
      </c>
      <c r="D39" s="11" t="n">
        <v>19850208</v>
      </c>
      <c r="E39" s="7" t="s">
        <v>60</v>
      </c>
      <c r="F39" s="12" t="s">
        <v>61</v>
      </c>
      <c r="G39" s="11" t="s">
        <v>23</v>
      </c>
      <c r="H39" s="16"/>
      <c r="I39" s="13" t="n">
        <v>86.5</v>
      </c>
      <c r="J39" s="13" t="n">
        <f aca="false">+I39*0.5+H39</f>
        <v>43.25</v>
      </c>
      <c r="K39" s="13" t="n">
        <v>84.8</v>
      </c>
      <c r="L39" s="13" t="n">
        <f aca="false">+K39*0.5</f>
        <v>42.4</v>
      </c>
      <c r="M39" s="13" t="n">
        <f aca="false">J39+L39</f>
        <v>85.65</v>
      </c>
      <c r="N39" s="16"/>
    </row>
    <row r="40" customFormat="false" ht="32" hidden="false" customHeight="true" outlineLevel="0" collapsed="false">
      <c r="A40" s="10" t="n">
        <v>36</v>
      </c>
      <c r="B40" s="11" t="s">
        <v>67</v>
      </c>
      <c r="C40" s="11" t="s">
        <v>25</v>
      </c>
      <c r="D40" s="11" t="n">
        <v>19860916</v>
      </c>
      <c r="E40" s="7" t="s">
        <v>60</v>
      </c>
      <c r="F40" s="12" t="s">
        <v>61</v>
      </c>
      <c r="G40" s="11" t="s">
        <v>23</v>
      </c>
      <c r="H40" s="16"/>
      <c r="I40" s="13" t="n">
        <v>85</v>
      </c>
      <c r="J40" s="13" t="n">
        <f aca="false">+I40*0.5+H40</f>
        <v>42.5</v>
      </c>
      <c r="K40" s="13" t="n">
        <v>86.2</v>
      </c>
      <c r="L40" s="13" t="n">
        <f aca="false">+K40*0.5</f>
        <v>43.1</v>
      </c>
      <c r="M40" s="13" t="n">
        <f aca="false">J40+L40</f>
        <v>85.6</v>
      </c>
      <c r="N40" s="16"/>
    </row>
    <row r="41" customFormat="false" ht="32" hidden="false" customHeight="true" outlineLevel="0" collapsed="false">
      <c r="A41" s="10" t="n">
        <v>37</v>
      </c>
      <c r="B41" s="11" t="s">
        <v>68</v>
      </c>
      <c r="C41" s="11" t="s">
        <v>25</v>
      </c>
      <c r="D41" s="11" t="n">
        <v>19790916</v>
      </c>
      <c r="E41" s="7" t="s">
        <v>60</v>
      </c>
      <c r="F41" s="12" t="s">
        <v>61</v>
      </c>
      <c r="G41" s="11" t="s">
        <v>23</v>
      </c>
      <c r="H41" s="16"/>
      <c r="I41" s="13" t="n">
        <v>85.5</v>
      </c>
      <c r="J41" s="13" t="n">
        <f aca="false">+I41*0.5+H41</f>
        <v>42.75</v>
      </c>
      <c r="K41" s="13" t="n">
        <v>84.2</v>
      </c>
      <c r="L41" s="13" t="n">
        <f aca="false">+K41*0.5</f>
        <v>42.1</v>
      </c>
      <c r="M41" s="13" t="n">
        <f aca="false">J41+L41</f>
        <v>84.85</v>
      </c>
      <c r="N41" s="16"/>
    </row>
    <row r="42" customFormat="false" ht="32" hidden="false" customHeight="true" outlineLevel="0" collapsed="false">
      <c r="A42" s="10" t="n">
        <v>38</v>
      </c>
      <c r="B42" s="11" t="s">
        <v>69</v>
      </c>
      <c r="C42" s="11" t="s">
        <v>25</v>
      </c>
      <c r="D42" s="11" t="n">
        <v>19750812</v>
      </c>
      <c r="E42" s="7" t="s">
        <v>60</v>
      </c>
      <c r="F42" s="12" t="s">
        <v>61</v>
      </c>
      <c r="G42" s="11" t="s">
        <v>23</v>
      </c>
      <c r="H42" s="16" t="n">
        <v>4</v>
      </c>
      <c r="I42" s="13" t="n">
        <v>81.5</v>
      </c>
      <c r="J42" s="13" t="n">
        <f aca="false">+I42*0.5+H42</f>
        <v>44.75</v>
      </c>
      <c r="K42" s="13" t="n">
        <v>80</v>
      </c>
      <c r="L42" s="13" t="n">
        <f aca="false">+K42*0.5</f>
        <v>40</v>
      </c>
      <c r="M42" s="13" t="n">
        <f aca="false">J42+L42</f>
        <v>84.75</v>
      </c>
      <c r="N42" s="16"/>
    </row>
    <row r="43" customFormat="false" ht="32" hidden="false" customHeight="true" outlineLevel="0" collapsed="false">
      <c r="A43" s="10" t="n">
        <v>39</v>
      </c>
      <c r="B43" s="11" t="s">
        <v>70</v>
      </c>
      <c r="C43" s="11" t="s">
        <v>25</v>
      </c>
      <c r="D43" s="11" t="n">
        <v>19930209</v>
      </c>
      <c r="E43" s="7" t="s">
        <v>71</v>
      </c>
      <c r="F43" s="12" t="s">
        <v>72</v>
      </c>
      <c r="G43" s="11" t="s">
        <v>23</v>
      </c>
      <c r="H43" s="16"/>
      <c r="I43" s="13" t="n">
        <v>89</v>
      </c>
      <c r="J43" s="13" t="n">
        <f aca="false">+I43*0.5+H43</f>
        <v>44.5</v>
      </c>
      <c r="K43" s="13" t="n">
        <v>87.8</v>
      </c>
      <c r="L43" s="13" t="n">
        <f aca="false">+K43*0.5</f>
        <v>43.9</v>
      </c>
      <c r="M43" s="13" t="n">
        <f aca="false">J43+L43</f>
        <v>88.4</v>
      </c>
      <c r="N43" s="16"/>
    </row>
    <row r="44" customFormat="false" ht="32" hidden="false" customHeight="true" outlineLevel="0" collapsed="false">
      <c r="A44" s="10" t="n">
        <v>40</v>
      </c>
      <c r="B44" s="11" t="s">
        <v>73</v>
      </c>
      <c r="C44" s="11" t="s">
        <v>25</v>
      </c>
      <c r="D44" s="11" t="n">
        <v>19821118</v>
      </c>
      <c r="E44" s="7" t="s">
        <v>71</v>
      </c>
      <c r="F44" s="12" t="s">
        <v>72</v>
      </c>
      <c r="G44" s="11" t="s">
        <v>23</v>
      </c>
      <c r="H44" s="16"/>
      <c r="I44" s="13" t="n">
        <v>87</v>
      </c>
      <c r="J44" s="13" t="n">
        <f aca="false">+I44*0.5+H44</f>
        <v>43.5</v>
      </c>
      <c r="K44" s="13" t="n">
        <v>89.8</v>
      </c>
      <c r="L44" s="13" t="n">
        <f aca="false">+K44*0.5</f>
        <v>44.9</v>
      </c>
      <c r="M44" s="13" t="n">
        <f aca="false">J44+L44</f>
        <v>88.4</v>
      </c>
      <c r="N44" s="16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</row>
    <row r="45" customFormat="false" ht="32" hidden="false" customHeight="true" outlineLevel="0" collapsed="false">
      <c r="A45" s="10" t="n">
        <v>41</v>
      </c>
      <c r="B45" s="11" t="s">
        <v>74</v>
      </c>
      <c r="C45" s="11" t="s">
        <v>25</v>
      </c>
      <c r="D45" s="11" t="n">
        <v>19821229</v>
      </c>
      <c r="E45" s="7" t="s">
        <v>71</v>
      </c>
      <c r="F45" s="12" t="s">
        <v>72</v>
      </c>
      <c r="G45" s="11" t="s">
        <v>23</v>
      </c>
      <c r="H45" s="16"/>
      <c r="I45" s="13" t="n">
        <v>88</v>
      </c>
      <c r="J45" s="13" t="n">
        <f aca="false">+I45*0.5+H45</f>
        <v>44</v>
      </c>
      <c r="K45" s="13" t="n">
        <v>87.2</v>
      </c>
      <c r="L45" s="13" t="n">
        <f aca="false">+K45*0.5</f>
        <v>43.6</v>
      </c>
      <c r="M45" s="13" t="n">
        <f aca="false">J45+L45</f>
        <v>87.6</v>
      </c>
      <c r="N45" s="16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7"/>
      <c r="CH45" s="17"/>
      <c r="CI45" s="17"/>
      <c r="CJ45" s="17"/>
      <c r="CK45" s="17"/>
      <c r="CL45" s="17"/>
      <c r="CM45" s="17"/>
      <c r="CN45" s="17"/>
      <c r="CO45" s="17"/>
      <c r="CP45" s="17"/>
    </row>
    <row r="46" customFormat="false" ht="32" hidden="false" customHeight="true" outlineLevel="0" collapsed="false">
      <c r="A46" s="10" t="n">
        <v>42</v>
      </c>
      <c r="B46" s="11" t="s">
        <v>75</v>
      </c>
      <c r="C46" s="11" t="s">
        <v>25</v>
      </c>
      <c r="D46" s="11" t="n">
        <v>19810202</v>
      </c>
      <c r="E46" s="7" t="s">
        <v>71</v>
      </c>
      <c r="F46" s="12" t="s">
        <v>72</v>
      </c>
      <c r="G46" s="11" t="s">
        <v>23</v>
      </c>
      <c r="H46" s="16"/>
      <c r="I46" s="13" t="n">
        <v>84.5</v>
      </c>
      <c r="J46" s="13" t="n">
        <f aca="false">+I46*0.5+H46</f>
        <v>42.25</v>
      </c>
      <c r="K46" s="13" t="n">
        <v>89.4</v>
      </c>
      <c r="L46" s="13" t="n">
        <f aca="false">+K46*0.5</f>
        <v>44.7</v>
      </c>
      <c r="M46" s="13" t="n">
        <f aca="false">J46+L46</f>
        <v>86.95</v>
      </c>
      <c r="N46" s="16"/>
    </row>
    <row r="47" customFormat="false" ht="32" hidden="false" customHeight="true" outlineLevel="0" collapsed="false">
      <c r="A47" s="10" t="n">
        <v>43</v>
      </c>
      <c r="B47" s="11" t="s">
        <v>76</v>
      </c>
      <c r="C47" s="11" t="s">
        <v>25</v>
      </c>
      <c r="D47" s="11" t="n">
        <v>19881020</v>
      </c>
      <c r="E47" s="7" t="s">
        <v>71</v>
      </c>
      <c r="F47" s="12" t="s">
        <v>72</v>
      </c>
      <c r="G47" s="11" t="s">
        <v>23</v>
      </c>
      <c r="H47" s="16"/>
      <c r="I47" s="13" t="n">
        <v>84</v>
      </c>
      <c r="J47" s="13" t="n">
        <f aca="false">+I47*0.5+H47</f>
        <v>42</v>
      </c>
      <c r="K47" s="13" t="n">
        <v>89.2</v>
      </c>
      <c r="L47" s="13" t="n">
        <f aca="false">+K47*0.5</f>
        <v>44.6</v>
      </c>
      <c r="M47" s="13" t="n">
        <f aca="false">J47+L47</f>
        <v>86.6</v>
      </c>
      <c r="N47" s="16"/>
    </row>
    <row r="48" customFormat="false" ht="32" hidden="false" customHeight="true" outlineLevel="0" collapsed="false">
      <c r="A48" s="10" t="n">
        <v>44</v>
      </c>
      <c r="B48" s="11" t="s">
        <v>77</v>
      </c>
      <c r="C48" s="11" t="s">
        <v>25</v>
      </c>
      <c r="D48" s="11" t="n">
        <v>19960624</v>
      </c>
      <c r="E48" s="7" t="s">
        <v>71</v>
      </c>
      <c r="F48" s="12" t="s">
        <v>72</v>
      </c>
      <c r="G48" s="11" t="s">
        <v>23</v>
      </c>
      <c r="H48" s="16"/>
      <c r="I48" s="13" t="n">
        <v>86</v>
      </c>
      <c r="J48" s="13" t="n">
        <f aca="false">+I48*0.5+H48</f>
        <v>43</v>
      </c>
      <c r="K48" s="13" t="n">
        <v>87.2</v>
      </c>
      <c r="L48" s="13" t="n">
        <f aca="false">+K48*0.5</f>
        <v>43.6</v>
      </c>
      <c r="M48" s="13" t="n">
        <f aca="false">J48+L48</f>
        <v>86.6</v>
      </c>
      <c r="N48" s="16"/>
    </row>
    <row r="49" customFormat="false" ht="32" hidden="false" customHeight="true" outlineLevel="0" collapsed="false">
      <c r="A49" s="10" t="n">
        <v>45</v>
      </c>
      <c r="B49" s="11" t="s">
        <v>78</v>
      </c>
      <c r="C49" s="11" t="s">
        <v>25</v>
      </c>
      <c r="D49" s="11" t="n">
        <v>19910105</v>
      </c>
      <c r="E49" s="7" t="s">
        <v>71</v>
      </c>
      <c r="F49" s="12" t="s">
        <v>72</v>
      </c>
      <c r="G49" s="11" t="s">
        <v>23</v>
      </c>
      <c r="H49" s="16"/>
      <c r="I49" s="13" t="n">
        <v>85.5</v>
      </c>
      <c r="J49" s="13" t="n">
        <f aca="false">+I49*0.5+H49</f>
        <v>42.75</v>
      </c>
      <c r="K49" s="13" t="n">
        <v>87.6</v>
      </c>
      <c r="L49" s="13" t="n">
        <f aca="false">+K49*0.5</f>
        <v>43.8</v>
      </c>
      <c r="M49" s="13" t="n">
        <f aca="false">J49+L49</f>
        <v>86.55</v>
      </c>
      <c r="N49" s="16"/>
    </row>
    <row r="50" customFormat="false" ht="32" hidden="false" customHeight="true" outlineLevel="0" collapsed="false">
      <c r="A50" s="10" t="n">
        <v>46</v>
      </c>
      <c r="B50" s="11" t="s">
        <v>79</v>
      </c>
      <c r="C50" s="11" t="s">
        <v>25</v>
      </c>
      <c r="D50" s="11" t="n">
        <v>19870810</v>
      </c>
      <c r="E50" s="7" t="s">
        <v>71</v>
      </c>
      <c r="F50" s="12" t="s">
        <v>72</v>
      </c>
      <c r="G50" s="11" t="s">
        <v>23</v>
      </c>
      <c r="H50" s="16"/>
      <c r="I50" s="13" t="n">
        <v>85.5</v>
      </c>
      <c r="J50" s="13" t="n">
        <f aca="false">+I50*0.5+H50</f>
        <v>42.75</v>
      </c>
      <c r="K50" s="13" t="n">
        <v>87.2</v>
      </c>
      <c r="L50" s="13" t="n">
        <f aca="false">+K50*0.5</f>
        <v>43.6</v>
      </c>
      <c r="M50" s="13" t="n">
        <f aca="false">J50+L50</f>
        <v>86.35</v>
      </c>
      <c r="N50" s="16"/>
    </row>
    <row r="51" customFormat="false" ht="32" hidden="false" customHeight="true" outlineLevel="0" collapsed="false">
      <c r="A51" s="10" t="n">
        <v>47</v>
      </c>
      <c r="B51" s="11" t="s">
        <v>80</v>
      </c>
      <c r="C51" s="11" t="s">
        <v>25</v>
      </c>
      <c r="D51" s="11" t="n">
        <v>19800126</v>
      </c>
      <c r="E51" s="7" t="s">
        <v>71</v>
      </c>
      <c r="F51" s="12" t="s">
        <v>72</v>
      </c>
      <c r="G51" s="11" t="s">
        <v>23</v>
      </c>
      <c r="H51" s="16"/>
      <c r="I51" s="13" t="n">
        <v>82</v>
      </c>
      <c r="J51" s="13" t="n">
        <f aca="false">+I51*0.5+H51</f>
        <v>41</v>
      </c>
      <c r="K51" s="13" t="n">
        <v>88.8</v>
      </c>
      <c r="L51" s="13" t="n">
        <f aca="false">+K51*0.5</f>
        <v>44.4</v>
      </c>
      <c r="M51" s="13" t="n">
        <f aca="false">J51+L51</f>
        <v>85.4</v>
      </c>
      <c r="N51" s="16"/>
    </row>
    <row r="52" customFormat="false" ht="32" hidden="false" customHeight="true" outlineLevel="0" collapsed="false">
      <c r="A52" s="10" t="n">
        <v>48</v>
      </c>
      <c r="B52" s="11" t="s">
        <v>81</v>
      </c>
      <c r="C52" s="11" t="s">
        <v>25</v>
      </c>
      <c r="D52" s="11" t="n">
        <v>19861210</v>
      </c>
      <c r="E52" s="7" t="s">
        <v>71</v>
      </c>
      <c r="F52" s="12" t="s">
        <v>72</v>
      </c>
      <c r="G52" s="11" t="s">
        <v>23</v>
      </c>
      <c r="H52" s="16"/>
      <c r="I52" s="13" t="n">
        <v>84.5</v>
      </c>
      <c r="J52" s="13" t="n">
        <f aca="false">+I52*0.5+H52</f>
        <v>42.25</v>
      </c>
      <c r="K52" s="13" t="n">
        <v>86</v>
      </c>
      <c r="L52" s="13" t="n">
        <f aca="false">+K52*0.5</f>
        <v>43</v>
      </c>
      <c r="M52" s="13" t="n">
        <f aca="false">J52+L52</f>
        <v>85.25</v>
      </c>
      <c r="N52" s="1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</row>
    <row r="53" customFormat="false" ht="32" hidden="false" customHeight="true" outlineLevel="0" collapsed="false">
      <c r="A53" s="10" t="n">
        <v>49</v>
      </c>
      <c r="B53" s="11" t="s">
        <v>82</v>
      </c>
      <c r="C53" s="11" t="s">
        <v>25</v>
      </c>
      <c r="D53" s="11" t="n">
        <v>19900715</v>
      </c>
      <c r="E53" s="7" t="s">
        <v>83</v>
      </c>
      <c r="F53" s="12" t="s">
        <v>84</v>
      </c>
      <c r="G53" s="11" t="s">
        <v>19</v>
      </c>
      <c r="H53" s="16"/>
      <c r="I53" s="13" t="n">
        <v>95</v>
      </c>
      <c r="J53" s="13" t="n">
        <f aca="false">+I53*0.5+H53</f>
        <v>47.5</v>
      </c>
      <c r="K53" s="13" t="n">
        <v>89.6</v>
      </c>
      <c r="L53" s="13" t="n">
        <f aca="false">+K53*0.5</f>
        <v>44.8</v>
      </c>
      <c r="M53" s="13" t="n">
        <f aca="false">J53+L53</f>
        <v>92.3</v>
      </c>
      <c r="N53" s="16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</row>
    <row r="54" customFormat="false" ht="32" hidden="false" customHeight="true" outlineLevel="0" collapsed="false">
      <c r="A54" s="10" t="n">
        <v>50</v>
      </c>
      <c r="B54" s="11" t="s">
        <v>85</v>
      </c>
      <c r="C54" s="11" t="s">
        <v>25</v>
      </c>
      <c r="D54" s="11" t="n">
        <v>19911221</v>
      </c>
      <c r="E54" s="7" t="s">
        <v>83</v>
      </c>
      <c r="F54" s="12" t="s">
        <v>84</v>
      </c>
      <c r="G54" s="11" t="s">
        <v>19</v>
      </c>
      <c r="H54" s="16"/>
      <c r="I54" s="13" t="n">
        <v>94</v>
      </c>
      <c r="J54" s="13" t="n">
        <f aca="false">+I54*0.5+H54</f>
        <v>47</v>
      </c>
      <c r="K54" s="13" t="n">
        <v>87.2</v>
      </c>
      <c r="L54" s="13" t="n">
        <f aca="false">+K54*0.5</f>
        <v>43.6</v>
      </c>
      <c r="M54" s="13" t="n">
        <f aca="false">J54+L54</f>
        <v>90.6</v>
      </c>
      <c r="N54" s="16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</row>
    <row r="55" customFormat="false" ht="32" hidden="false" customHeight="true" outlineLevel="0" collapsed="false">
      <c r="A55" s="10" t="n">
        <v>51</v>
      </c>
      <c r="B55" s="11" t="s">
        <v>86</v>
      </c>
      <c r="C55" s="11" t="s">
        <v>25</v>
      </c>
      <c r="D55" s="11" t="n">
        <v>19910613</v>
      </c>
      <c r="E55" s="7" t="s">
        <v>83</v>
      </c>
      <c r="F55" s="12" t="s">
        <v>84</v>
      </c>
      <c r="G55" s="11" t="s">
        <v>19</v>
      </c>
      <c r="H55" s="16"/>
      <c r="I55" s="13" t="n">
        <v>90.5</v>
      </c>
      <c r="J55" s="13" t="n">
        <f aca="false">+I55*0.5+H55</f>
        <v>45.25</v>
      </c>
      <c r="K55" s="13" t="n">
        <v>84.8</v>
      </c>
      <c r="L55" s="13" t="n">
        <f aca="false">+K55*0.5</f>
        <v>42.4</v>
      </c>
      <c r="M55" s="13" t="n">
        <f aca="false">J55+L55</f>
        <v>87.65</v>
      </c>
      <c r="N55" s="16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</row>
    <row r="56" customFormat="false" ht="32" hidden="false" customHeight="true" outlineLevel="0" collapsed="false">
      <c r="A56" s="10" t="n">
        <v>52</v>
      </c>
      <c r="B56" s="11" t="s">
        <v>87</v>
      </c>
      <c r="C56" s="11" t="s">
        <v>16</v>
      </c>
      <c r="D56" s="11" t="n">
        <v>19860622</v>
      </c>
      <c r="E56" s="7" t="s">
        <v>83</v>
      </c>
      <c r="F56" s="12" t="s">
        <v>84</v>
      </c>
      <c r="G56" s="11" t="s">
        <v>19</v>
      </c>
      <c r="H56" s="16"/>
      <c r="I56" s="13" t="n">
        <v>89.5</v>
      </c>
      <c r="J56" s="13" t="n">
        <f aca="false">+I56*0.5+H56</f>
        <v>44.75</v>
      </c>
      <c r="K56" s="13" t="n">
        <v>85.5</v>
      </c>
      <c r="L56" s="13" t="n">
        <f aca="false">+K56*0.5</f>
        <v>42.75</v>
      </c>
      <c r="M56" s="13" t="n">
        <f aca="false">J56+L56</f>
        <v>87.5</v>
      </c>
      <c r="N56" s="16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</row>
    <row r="57" customFormat="false" ht="32" hidden="false" customHeight="true" outlineLevel="0" collapsed="false">
      <c r="A57" s="10" t="n">
        <v>53</v>
      </c>
      <c r="B57" s="11" t="s">
        <v>88</v>
      </c>
      <c r="C57" s="11" t="s">
        <v>25</v>
      </c>
      <c r="D57" s="11" t="n">
        <v>19841023</v>
      </c>
      <c r="E57" s="7" t="s">
        <v>83</v>
      </c>
      <c r="F57" s="12" t="s">
        <v>84</v>
      </c>
      <c r="G57" s="11" t="s">
        <v>19</v>
      </c>
      <c r="H57" s="16"/>
      <c r="I57" s="13" t="n">
        <v>80.5</v>
      </c>
      <c r="J57" s="13" t="n">
        <f aca="false">+I57*0.5+H57</f>
        <v>40.25</v>
      </c>
      <c r="K57" s="13" t="n">
        <v>91.4</v>
      </c>
      <c r="L57" s="13" t="n">
        <f aca="false">+K57*0.5</f>
        <v>45.7</v>
      </c>
      <c r="M57" s="13" t="n">
        <f aca="false">J57+L57</f>
        <v>85.95</v>
      </c>
      <c r="N57" s="16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</row>
    <row r="58" customFormat="false" ht="32" hidden="false" customHeight="true" outlineLevel="0" collapsed="false">
      <c r="A58" s="10" t="n">
        <v>54</v>
      </c>
      <c r="B58" s="11" t="s">
        <v>89</v>
      </c>
      <c r="C58" s="11" t="s">
        <v>25</v>
      </c>
      <c r="D58" s="11" t="n">
        <v>19841021</v>
      </c>
      <c r="E58" s="7" t="s">
        <v>83</v>
      </c>
      <c r="F58" s="12" t="s">
        <v>84</v>
      </c>
      <c r="G58" s="11" t="s">
        <v>19</v>
      </c>
      <c r="H58" s="16"/>
      <c r="I58" s="13" t="n">
        <v>80</v>
      </c>
      <c r="J58" s="13" t="n">
        <f aca="false">+I58*0.5+H58</f>
        <v>40</v>
      </c>
      <c r="K58" s="13" t="n">
        <v>90.4</v>
      </c>
      <c r="L58" s="13" t="n">
        <f aca="false">+K58*0.5</f>
        <v>45.2</v>
      </c>
      <c r="M58" s="13" t="n">
        <f aca="false">J58+L58</f>
        <v>85.2</v>
      </c>
      <c r="N58" s="16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7"/>
      <c r="CH58" s="17"/>
      <c r="CI58" s="17"/>
      <c r="CJ58" s="17"/>
      <c r="CK58" s="17"/>
      <c r="CL58" s="17"/>
      <c r="CM58" s="17"/>
      <c r="CN58" s="17"/>
      <c r="CO58" s="17"/>
      <c r="CP58" s="17"/>
    </row>
    <row r="59" customFormat="false" ht="32" hidden="false" customHeight="true" outlineLevel="0" collapsed="false">
      <c r="A59" s="10" t="n">
        <v>55</v>
      </c>
      <c r="B59" s="11" t="s">
        <v>90</v>
      </c>
      <c r="C59" s="11" t="s">
        <v>25</v>
      </c>
      <c r="D59" s="11" t="n">
        <v>19890221</v>
      </c>
      <c r="E59" s="7" t="s">
        <v>83</v>
      </c>
      <c r="F59" s="12" t="s">
        <v>84</v>
      </c>
      <c r="G59" s="11" t="s">
        <v>19</v>
      </c>
      <c r="H59" s="16"/>
      <c r="I59" s="13" t="n">
        <v>80.5</v>
      </c>
      <c r="J59" s="13" t="n">
        <f aca="false">+I59*0.5+H59</f>
        <v>40.25</v>
      </c>
      <c r="K59" s="13" t="n">
        <v>87.4</v>
      </c>
      <c r="L59" s="13" t="n">
        <f aca="false">+K59*0.5</f>
        <v>43.7</v>
      </c>
      <c r="M59" s="13" t="n">
        <f aca="false">J59+L59</f>
        <v>83.95</v>
      </c>
      <c r="N59" s="16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</row>
    <row r="60" customFormat="false" ht="32" hidden="false" customHeight="true" outlineLevel="0" collapsed="false">
      <c r="A60" s="10" t="n">
        <v>56</v>
      </c>
      <c r="B60" s="11" t="s">
        <v>91</v>
      </c>
      <c r="C60" s="11" t="s">
        <v>25</v>
      </c>
      <c r="D60" s="11" t="n">
        <v>19830331</v>
      </c>
      <c r="E60" s="7" t="s">
        <v>92</v>
      </c>
      <c r="F60" s="12" t="s">
        <v>93</v>
      </c>
      <c r="G60" s="11" t="s">
        <v>23</v>
      </c>
      <c r="H60" s="16"/>
      <c r="I60" s="13" t="n">
        <v>92.5</v>
      </c>
      <c r="J60" s="13" t="n">
        <f aca="false">+I60*0.5+H60</f>
        <v>46.25</v>
      </c>
      <c r="K60" s="13" t="n">
        <v>86.2</v>
      </c>
      <c r="L60" s="13" t="n">
        <f aca="false">+K60*0.5</f>
        <v>43.1</v>
      </c>
      <c r="M60" s="13" t="n">
        <f aca="false">J60+L60</f>
        <v>89.35</v>
      </c>
      <c r="N60" s="16"/>
    </row>
    <row r="61" customFormat="false" ht="32" hidden="false" customHeight="true" outlineLevel="0" collapsed="false">
      <c r="A61" s="10" t="n">
        <v>57</v>
      </c>
      <c r="B61" s="11" t="s">
        <v>94</v>
      </c>
      <c r="C61" s="11" t="s">
        <v>16</v>
      </c>
      <c r="D61" s="11" t="n">
        <v>19911008</v>
      </c>
      <c r="E61" s="7" t="s">
        <v>92</v>
      </c>
      <c r="F61" s="12" t="s">
        <v>93</v>
      </c>
      <c r="G61" s="11" t="s">
        <v>23</v>
      </c>
      <c r="H61" s="16"/>
      <c r="I61" s="13" t="n">
        <v>89</v>
      </c>
      <c r="J61" s="13" t="n">
        <f aca="false">+I61*0.5+H61</f>
        <v>44.5</v>
      </c>
      <c r="K61" s="13" t="n">
        <v>85</v>
      </c>
      <c r="L61" s="13" t="n">
        <f aca="false">+K61*0.5</f>
        <v>42.5</v>
      </c>
      <c r="M61" s="13" t="n">
        <f aca="false">J61+L61</f>
        <v>87</v>
      </c>
      <c r="N61" s="16"/>
    </row>
    <row r="62" customFormat="false" ht="32" hidden="false" customHeight="true" outlineLevel="0" collapsed="false">
      <c r="A62" s="10" t="n">
        <v>58</v>
      </c>
      <c r="B62" s="11" t="s">
        <v>95</v>
      </c>
      <c r="C62" s="11" t="s">
        <v>25</v>
      </c>
      <c r="D62" s="11" t="n">
        <v>19840825</v>
      </c>
      <c r="E62" s="7" t="s">
        <v>92</v>
      </c>
      <c r="F62" s="12" t="s">
        <v>93</v>
      </c>
      <c r="G62" s="11" t="s">
        <v>23</v>
      </c>
      <c r="H62" s="16"/>
      <c r="I62" s="13" t="n">
        <v>86</v>
      </c>
      <c r="J62" s="13" t="n">
        <f aca="false">+I62*0.5+H62</f>
        <v>43</v>
      </c>
      <c r="K62" s="13" t="n">
        <v>84.2</v>
      </c>
      <c r="L62" s="13" t="n">
        <f aca="false">+K62*0.5</f>
        <v>42.1</v>
      </c>
      <c r="M62" s="13" t="n">
        <f aca="false">J62+L62</f>
        <v>85.1</v>
      </c>
      <c r="N62" s="16"/>
    </row>
    <row r="63" customFormat="false" ht="32" hidden="false" customHeight="true" outlineLevel="0" collapsed="false">
      <c r="A63" s="10" t="n">
        <v>59</v>
      </c>
      <c r="B63" s="11" t="s">
        <v>96</v>
      </c>
      <c r="C63" s="11" t="s">
        <v>25</v>
      </c>
      <c r="D63" s="11" t="n">
        <v>19950905</v>
      </c>
      <c r="E63" s="7" t="s">
        <v>92</v>
      </c>
      <c r="F63" s="12" t="s">
        <v>93</v>
      </c>
      <c r="G63" s="11" t="s">
        <v>23</v>
      </c>
      <c r="H63" s="16"/>
      <c r="I63" s="13" t="n">
        <v>84.5</v>
      </c>
      <c r="J63" s="13" t="n">
        <f aca="false">+I63*0.5+H63</f>
        <v>42.25</v>
      </c>
      <c r="K63" s="13" t="n">
        <v>83.4</v>
      </c>
      <c r="L63" s="13" t="n">
        <f aca="false">+K63*0.5</f>
        <v>41.7</v>
      </c>
      <c r="M63" s="13" t="n">
        <f aca="false">J63+L63</f>
        <v>83.95</v>
      </c>
      <c r="N63" s="16"/>
    </row>
    <row r="64" customFormat="false" ht="32" hidden="false" customHeight="true" outlineLevel="0" collapsed="false">
      <c r="A64" s="10" t="n">
        <v>60</v>
      </c>
      <c r="B64" s="11" t="s">
        <v>97</v>
      </c>
      <c r="C64" s="11" t="s">
        <v>25</v>
      </c>
      <c r="D64" s="11" t="n">
        <v>19931024</v>
      </c>
      <c r="E64" s="7" t="s">
        <v>92</v>
      </c>
      <c r="F64" s="12" t="s">
        <v>93</v>
      </c>
      <c r="G64" s="11" t="s">
        <v>23</v>
      </c>
      <c r="H64" s="16"/>
      <c r="I64" s="13" t="n">
        <v>75</v>
      </c>
      <c r="J64" s="13" t="n">
        <f aca="false">+I64*0.5+H64</f>
        <v>37.5</v>
      </c>
      <c r="K64" s="13" t="n">
        <v>92</v>
      </c>
      <c r="L64" s="13" t="n">
        <f aca="false">+K64*0.5</f>
        <v>46</v>
      </c>
      <c r="M64" s="13" t="n">
        <f aca="false">J64+L64</f>
        <v>83.5</v>
      </c>
      <c r="N64" s="16"/>
    </row>
    <row r="65" customFormat="false" ht="32" hidden="false" customHeight="true" outlineLevel="0" collapsed="false">
      <c r="A65" s="10" t="n">
        <v>61</v>
      </c>
      <c r="B65" s="11" t="s">
        <v>98</v>
      </c>
      <c r="C65" s="11" t="s">
        <v>25</v>
      </c>
      <c r="D65" s="11" t="n">
        <v>19921205</v>
      </c>
      <c r="E65" s="7" t="s">
        <v>92</v>
      </c>
      <c r="F65" s="12" t="s">
        <v>93</v>
      </c>
      <c r="G65" s="11" t="s">
        <v>23</v>
      </c>
      <c r="H65" s="16"/>
      <c r="I65" s="13" t="n">
        <v>84</v>
      </c>
      <c r="J65" s="13" t="n">
        <f aca="false">+I65*0.5+H65</f>
        <v>42</v>
      </c>
      <c r="K65" s="13" t="n">
        <v>81</v>
      </c>
      <c r="L65" s="13" t="n">
        <f aca="false">+K65*0.5</f>
        <v>40.5</v>
      </c>
      <c r="M65" s="13" t="n">
        <f aca="false">J65+L65</f>
        <v>82.5</v>
      </c>
      <c r="N65" s="16"/>
    </row>
    <row r="66" customFormat="false" ht="32" hidden="false" customHeight="true" outlineLevel="0" collapsed="false">
      <c r="A66" s="10" t="n">
        <v>62</v>
      </c>
      <c r="B66" s="11" t="s">
        <v>99</v>
      </c>
      <c r="C66" s="11" t="s">
        <v>25</v>
      </c>
      <c r="D66" s="11" t="n">
        <v>19900828</v>
      </c>
      <c r="E66" s="7" t="s">
        <v>92</v>
      </c>
      <c r="F66" s="12" t="s">
        <v>93</v>
      </c>
      <c r="G66" s="11" t="s">
        <v>23</v>
      </c>
      <c r="H66" s="16"/>
      <c r="I66" s="13" t="n">
        <v>77</v>
      </c>
      <c r="J66" s="13" t="n">
        <f aca="false">+I66*0.5+H66</f>
        <v>38.5</v>
      </c>
      <c r="K66" s="13" t="n">
        <v>87.4</v>
      </c>
      <c r="L66" s="13" t="n">
        <f aca="false">+K66*0.5</f>
        <v>43.7</v>
      </c>
      <c r="M66" s="13" t="n">
        <f aca="false">J66+L66</f>
        <v>82.2</v>
      </c>
      <c r="N66" s="16"/>
    </row>
    <row r="67" customFormat="false" ht="32" hidden="false" customHeight="true" outlineLevel="0" collapsed="false">
      <c r="A67" s="10" t="n">
        <v>63</v>
      </c>
      <c r="B67" s="11" t="s">
        <v>100</v>
      </c>
      <c r="C67" s="11" t="s">
        <v>25</v>
      </c>
      <c r="D67" s="11" t="n">
        <v>19900806</v>
      </c>
      <c r="E67" s="7" t="s">
        <v>92</v>
      </c>
      <c r="F67" s="12" t="s">
        <v>93</v>
      </c>
      <c r="G67" s="11" t="s">
        <v>23</v>
      </c>
      <c r="H67" s="16"/>
      <c r="I67" s="13" t="n">
        <v>76.5</v>
      </c>
      <c r="J67" s="13" t="n">
        <f aca="false">+I67*0.5+H67</f>
        <v>38.25</v>
      </c>
      <c r="K67" s="13" t="n">
        <v>84.4</v>
      </c>
      <c r="L67" s="13" t="n">
        <f aca="false">+K67*0.5</f>
        <v>42.2</v>
      </c>
      <c r="M67" s="13" t="n">
        <f aca="false">J67+L67</f>
        <v>80.45</v>
      </c>
      <c r="N67" s="16"/>
    </row>
    <row r="68" customFormat="false" ht="32" hidden="false" customHeight="true" outlineLevel="0" collapsed="false">
      <c r="A68" s="10" t="n">
        <v>64</v>
      </c>
      <c r="B68" s="11" t="s">
        <v>101</v>
      </c>
      <c r="C68" s="11" t="s">
        <v>16</v>
      </c>
      <c r="D68" s="11" t="n">
        <v>19820701</v>
      </c>
      <c r="E68" s="7" t="s">
        <v>92</v>
      </c>
      <c r="F68" s="12" t="s">
        <v>93</v>
      </c>
      <c r="G68" s="11" t="s">
        <v>23</v>
      </c>
      <c r="H68" s="16"/>
      <c r="I68" s="13" t="n">
        <v>72</v>
      </c>
      <c r="J68" s="13" t="n">
        <f aca="false">+I68*0.5+H68</f>
        <v>36</v>
      </c>
      <c r="K68" s="13" t="n">
        <v>88.4</v>
      </c>
      <c r="L68" s="13" t="n">
        <f aca="false">+K68*0.5</f>
        <v>44.2</v>
      </c>
      <c r="M68" s="13" t="n">
        <f aca="false">J68+L68</f>
        <v>80.2</v>
      </c>
      <c r="N68" s="16"/>
    </row>
    <row r="69" customFormat="false" ht="32" hidden="false" customHeight="true" outlineLevel="0" collapsed="false">
      <c r="A69" s="10" t="n">
        <v>65</v>
      </c>
      <c r="B69" s="11" t="s">
        <v>102</v>
      </c>
      <c r="C69" s="11" t="s">
        <v>25</v>
      </c>
      <c r="D69" s="11" t="n">
        <v>19930507</v>
      </c>
      <c r="E69" s="7" t="s">
        <v>92</v>
      </c>
      <c r="F69" s="12" t="s">
        <v>93</v>
      </c>
      <c r="G69" s="11" t="s">
        <v>23</v>
      </c>
      <c r="H69" s="16"/>
      <c r="I69" s="13" t="n">
        <v>71.5</v>
      </c>
      <c r="J69" s="13" t="n">
        <f aca="false">+I69*0.5+H69</f>
        <v>35.75</v>
      </c>
      <c r="K69" s="13" t="n">
        <v>86</v>
      </c>
      <c r="L69" s="13" t="n">
        <f aca="false">+K69*0.5</f>
        <v>43</v>
      </c>
      <c r="M69" s="13" t="n">
        <f aca="false">J69+L69</f>
        <v>78.75</v>
      </c>
      <c r="N69" s="16"/>
    </row>
    <row r="70" customFormat="false" ht="32" hidden="false" customHeight="true" outlineLevel="0" collapsed="false">
      <c r="A70" s="10" t="n">
        <v>66</v>
      </c>
      <c r="B70" s="11" t="s">
        <v>103</v>
      </c>
      <c r="C70" s="11" t="s">
        <v>25</v>
      </c>
      <c r="D70" s="11" t="n">
        <v>19830114</v>
      </c>
      <c r="E70" s="7" t="s">
        <v>92</v>
      </c>
      <c r="F70" s="12" t="s">
        <v>93</v>
      </c>
      <c r="G70" s="11" t="s">
        <v>23</v>
      </c>
      <c r="H70" s="16"/>
      <c r="I70" s="13" t="n">
        <v>79.5</v>
      </c>
      <c r="J70" s="13" t="n">
        <f aca="false">+I70*0.5+H70</f>
        <v>39.75</v>
      </c>
      <c r="K70" s="13" t="n">
        <v>77</v>
      </c>
      <c r="L70" s="13" t="n">
        <f aca="false">+K70*0.5</f>
        <v>38.5</v>
      </c>
      <c r="M70" s="13" t="n">
        <f aca="false">J70+L70</f>
        <v>78.25</v>
      </c>
      <c r="N70" s="16"/>
    </row>
    <row r="71" customFormat="false" ht="32" hidden="false" customHeight="true" outlineLevel="0" collapsed="false">
      <c r="A71" s="10" t="n">
        <v>67</v>
      </c>
      <c r="B71" s="11" t="s">
        <v>104</v>
      </c>
      <c r="C71" s="11" t="s">
        <v>25</v>
      </c>
      <c r="D71" s="11" t="n">
        <v>19931110</v>
      </c>
      <c r="E71" s="7" t="s">
        <v>105</v>
      </c>
      <c r="F71" s="12" t="s">
        <v>106</v>
      </c>
      <c r="G71" s="11" t="s">
        <v>23</v>
      </c>
      <c r="H71" s="16"/>
      <c r="I71" s="13" t="n">
        <v>96.5</v>
      </c>
      <c r="J71" s="13" t="n">
        <f aca="false">+I71*0.5+H71</f>
        <v>48.25</v>
      </c>
      <c r="K71" s="13" t="n">
        <v>89.8</v>
      </c>
      <c r="L71" s="13" t="n">
        <f aca="false">+K71*0.5</f>
        <v>44.9</v>
      </c>
      <c r="M71" s="13" t="n">
        <f aca="false">J71+L71</f>
        <v>93.15</v>
      </c>
      <c r="N71" s="16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</row>
    <row r="72" customFormat="false" ht="32" hidden="false" customHeight="true" outlineLevel="0" collapsed="false">
      <c r="A72" s="10" t="n">
        <v>68</v>
      </c>
      <c r="B72" s="11" t="s">
        <v>107</v>
      </c>
      <c r="C72" s="11" t="s">
        <v>25</v>
      </c>
      <c r="D72" s="11" t="n">
        <v>19840310</v>
      </c>
      <c r="E72" s="7" t="s">
        <v>105</v>
      </c>
      <c r="F72" s="12" t="s">
        <v>106</v>
      </c>
      <c r="G72" s="11" t="s">
        <v>23</v>
      </c>
      <c r="H72" s="16"/>
      <c r="I72" s="13" t="n">
        <v>90</v>
      </c>
      <c r="J72" s="13" t="n">
        <f aca="false">+I72*0.5+H72</f>
        <v>45</v>
      </c>
      <c r="K72" s="13" t="n">
        <v>93</v>
      </c>
      <c r="L72" s="13" t="n">
        <f aca="false">+K72*0.5</f>
        <v>46.5</v>
      </c>
      <c r="M72" s="13" t="n">
        <f aca="false">J72+L72</f>
        <v>91.5</v>
      </c>
      <c r="N72" s="16"/>
    </row>
    <row r="73" customFormat="false" ht="32" hidden="false" customHeight="true" outlineLevel="0" collapsed="false">
      <c r="A73" s="10" t="n">
        <v>69</v>
      </c>
      <c r="B73" s="11" t="s">
        <v>108</v>
      </c>
      <c r="C73" s="11" t="s">
        <v>16</v>
      </c>
      <c r="D73" s="11" t="n">
        <v>19821015</v>
      </c>
      <c r="E73" s="7" t="s">
        <v>105</v>
      </c>
      <c r="F73" s="12" t="s">
        <v>106</v>
      </c>
      <c r="G73" s="11" t="s">
        <v>23</v>
      </c>
      <c r="H73" s="16"/>
      <c r="I73" s="13" t="n">
        <v>91.5</v>
      </c>
      <c r="J73" s="13" t="n">
        <f aca="false">+I73*0.5+H73</f>
        <v>45.75</v>
      </c>
      <c r="K73" s="13" t="n">
        <v>89.6</v>
      </c>
      <c r="L73" s="13" t="n">
        <f aca="false">+K73*0.5</f>
        <v>44.8</v>
      </c>
      <c r="M73" s="13" t="n">
        <f aca="false">J73+L73</f>
        <v>90.55</v>
      </c>
      <c r="N73" s="16"/>
    </row>
    <row r="74" customFormat="false" ht="32" hidden="false" customHeight="true" outlineLevel="0" collapsed="false">
      <c r="A74" s="10" t="n">
        <v>70</v>
      </c>
      <c r="B74" s="11" t="s">
        <v>109</v>
      </c>
      <c r="C74" s="11" t="s">
        <v>25</v>
      </c>
      <c r="D74" s="11" t="n">
        <v>19821127</v>
      </c>
      <c r="E74" s="7" t="s">
        <v>105</v>
      </c>
      <c r="F74" s="12" t="s">
        <v>106</v>
      </c>
      <c r="G74" s="11" t="s">
        <v>23</v>
      </c>
      <c r="H74" s="16"/>
      <c r="I74" s="13" t="n">
        <v>91.5</v>
      </c>
      <c r="J74" s="13" t="n">
        <f aca="false">+I74*0.5+H74</f>
        <v>45.75</v>
      </c>
      <c r="K74" s="13" t="n">
        <v>87.2</v>
      </c>
      <c r="L74" s="13" t="n">
        <f aca="false">+K74*0.5</f>
        <v>43.6</v>
      </c>
      <c r="M74" s="13" t="n">
        <f aca="false">J74+L74</f>
        <v>89.35</v>
      </c>
      <c r="N74" s="16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</row>
    <row r="75" customFormat="false" ht="32" hidden="false" customHeight="true" outlineLevel="0" collapsed="false">
      <c r="A75" s="10" t="n">
        <v>71</v>
      </c>
      <c r="B75" s="11" t="s">
        <v>110</v>
      </c>
      <c r="C75" s="11" t="s">
        <v>25</v>
      </c>
      <c r="D75" s="11" t="n">
        <v>19890228</v>
      </c>
      <c r="E75" s="7" t="s">
        <v>105</v>
      </c>
      <c r="F75" s="15" t="s">
        <v>106</v>
      </c>
      <c r="G75" s="11" t="s">
        <v>23</v>
      </c>
      <c r="H75" s="16"/>
      <c r="I75" s="13" t="n">
        <v>92.5</v>
      </c>
      <c r="J75" s="13" t="n">
        <f aca="false">+I75*0.5+H75</f>
        <v>46.25</v>
      </c>
      <c r="K75" s="13" t="n">
        <v>84</v>
      </c>
      <c r="L75" s="13" t="n">
        <f aca="false">+K75*0.5</f>
        <v>42</v>
      </c>
      <c r="M75" s="13" t="n">
        <f aca="false">J75+L75</f>
        <v>88.25</v>
      </c>
      <c r="N75" s="16"/>
    </row>
    <row r="76" customFormat="false" ht="32" hidden="false" customHeight="true" outlineLevel="0" collapsed="false">
      <c r="A76" s="10" t="n">
        <v>72</v>
      </c>
      <c r="B76" s="11" t="s">
        <v>111</v>
      </c>
      <c r="C76" s="11" t="s">
        <v>16</v>
      </c>
      <c r="D76" s="11" t="n">
        <v>19810417</v>
      </c>
      <c r="E76" s="7" t="s">
        <v>105</v>
      </c>
      <c r="F76" s="12" t="s">
        <v>106</v>
      </c>
      <c r="G76" s="11" t="s">
        <v>23</v>
      </c>
      <c r="H76" s="16"/>
      <c r="I76" s="13" t="n">
        <v>83.5</v>
      </c>
      <c r="J76" s="13" t="n">
        <f aca="false">+I76*0.5+H76</f>
        <v>41.75</v>
      </c>
      <c r="K76" s="13" t="n">
        <v>88.2</v>
      </c>
      <c r="L76" s="13" t="n">
        <f aca="false">+K76*0.5</f>
        <v>44.1</v>
      </c>
      <c r="M76" s="13" t="n">
        <f aca="false">J76+L76</f>
        <v>85.85</v>
      </c>
      <c r="N76" s="16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</row>
    <row r="77" customFormat="false" ht="32" hidden="false" customHeight="true" outlineLevel="0" collapsed="false">
      <c r="A77" s="10" t="n">
        <v>73</v>
      </c>
      <c r="B77" s="11" t="s">
        <v>112</v>
      </c>
      <c r="C77" s="11" t="s">
        <v>25</v>
      </c>
      <c r="D77" s="11" t="n">
        <v>19800920</v>
      </c>
      <c r="E77" s="7" t="s">
        <v>105</v>
      </c>
      <c r="F77" s="12" t="s">
        <v>106</v>
      </c>
      <c r="G77" s="11" t="s">
        <v>23</v>
      </c>
      <c r="H77" s="16"/>
      <c r="I77" s="13" t="n">
        <v>85</v>
      </c>
      <c r="J77" s="13" t="n">
        <f aca="false">+I77*0.5+H77</f>
        <v>42.5</v>
      </c>
      <c r="K77" s="13" t="n">
        <v>85.5</v>
      </c>
      <c r="L77" s="13" t="n">
        <f aca="false">+K77*0.5</f>
        <v>42.75</v>
      </c>
      <c r="M77" s="13" t="n">
        <f aca="false">J77+L77</f>
        <v>85.25</v>
      </c>
      <c r="N77" s="16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</row>
    <row r="78" customFormat="false" ht="32" hidden="false" customHeight="true" outlineLevel="0" collapsed="false">
      <c r="A78" s="10" t="n">
        <v>74</v>
      </c>
      <c r="B78" s="11" t="s">
        <v>113</v>
      </c>
      <c r="C78" s="11" t="s">
        <v>25</v>
      </c>
      <c r="D78" s="11" t="n">
        <v>19890210</v>
      </c>
      <c r="E78" s="7" t="s">
        <v>105</v>
      </c>
      <c r="F78" s="12" t="s">
        <v>106</v>
      </c>
      <c r="G78" s="11" t="s">
        <v>23</v>
      </c>
      <c r="H78" s="16"/>
      <c r="I78" s="13" t="n">
        <v>77.5</v>
      </c>
      <c r="J78" s="13" t="n">
        <f aca="false">+I78*0.5+H78</f>
        <v>38.75</v>
      </c>
      <c r="K78" s="13" t="n">
        <v>92</v>
      </c>
      <c r="L78" s="13" t="n">
        <f aca="false">+K78*0.5</f>
        <v>46</v>
      </c>
      <c r="M78" s="13" t="n">
        <f aca="false">J78+L78</f>
        <v>84.75</v>
      </c>
      <c r="N78" s="16"/>
    </row>
    <row r="79" customFormat="false" ht="32" hidden="false" customHeight="true" outlineLevel="0" collapsed="false">
      <c r="A79" s="10" t="n">
        <v>75</v>
      </c>
      <c r="B79" s="11" t="s">
        <v>114</v>
      </c>
      <c r="C79" s="11" t="s">
        <v>25</v>
      </c>
      <c r="D79" s="11" t="n">
        <v>19920214</v>
      </c>
      <c r="E79" s="7" t="s">
        <v>105</v>
      </c>
      <c r="F79" s="12" t="s">
        <v>106</v>
      </c>
      <c r="G79" s="11" t="s">
        <v>23</v>
      </c>
      <c r="H79" s="16"/>
      <c r="I79" s="13" t="n">
        <v>76</v>
      </c>
      <c r="J79" s="13" t="n">
        <f aca="false">+I79*0.5+H79</f>
        <v>38</v>
      </c>
      <c r="K79" s="13" t="n">
        <v>91.3</v>
      </c>
      <c r="L79" s="13" t="n">
        <f aca="false">+K79*0.5</f>
        <v>45.65</v>
      </c>
      <c r="M79" s="13" t="n">
        <f aca="false">J79+L79</f>
        <v>83.65</v>
      </c>
      <c r="N79" s="16"/>
    </row>
    <row r="80" customFormat="false" ht="32" hidden="false" customHeight="true" outlineLevel="0" collapsed="false">
      <c r="A80" s="10" t="n">
        <v>76</v>
      </c>
      <c r="B80" s="11" t="s">
        <v>115</v>
      </c>
      <c r="C80" s="11" t="s">
        <v>25</v>
      </c>
      <c r="D80" s="11" t="n">
        <v>19841014</v>
      </c>
      <c r="E80" s="7" t="s">
        <v>105</v>
      </c>
      <c r="F80" s="12" t="s">
        <v>106</v>
      </c>
      <c r="G80" s="11" t="s">
        <v>23</v>
      </c>
      <c r="H80" s="16"/>
      <c r="I80" s="13" t="n">
        <v>83.5</v>
      </c>
      <c r="J80" s="13" t="n">
        <f aca="false">+I80*0.5+H80</f>
        <v>41.75</v>
      </c>
      <c r="K80" s="13" t="n">
        <v>82.4</v>
      </c>
      <c r="L80" s="13" t="n">
        <f aca="false">+K80*0.5</f>
        <v>41.2</v>
      </c>
      <c r="M80" s="13" t="n">
        <f aca="false">J80+L80</f>
        <v>82.95</v>
      </c>
      <c r="N80" s="16"/>
    </row>
    <row r="81" customFormat="false" ht="32" hidden="false" customHeight="true" outlineLevel="0" collapsed="false">
      <c r="A81" s="10" t="n">
        <v>77</v>
      </c>
      <c r="B81" s="11" t="s">
        <v>116</v>
      </c>
      <c r="C81" s="11" t="s">
        <v>25</v>
      </c>
      <c r="D81" s="11" t="n">
        <v>19850216</v>
      </c>
      <c r="E81" s="7" t="s">
        <v>105</v>
      </c>
      <c r="F81" s="12" t="s">
        <v>106</v>
      </c>
      <c r="G81" s="11" t="s">
        <v>23</v>
      </c>
      <c r="H81" s="16"/>
      <c r="I81" s="13" t="n">
        <v>83.5</v>
      </c>
      <c r="J81" s="13" t="n">
        <f aca="false">+I81*0.5+H81</f>
        <v>41.75</v>
      </c>
      <c r="K81" s="13" t="n">
        <v>82.4</v>
      </c>
      <c r="L81" s="13" t="n">
        <f aca="false">+K81*0.5</f>
        <v>41.2</v>
      </c>
      <c r="M81" s="13" t="n">
        <f aca="false">J81+L81</f>
        <v>82.95</v>
      </c>
      <c r="N81" s="16"/>
    </row>
    <row r="82" customFormat="false" ht="32" hidden="false" customHeight="true" outlineLevel="0" collapsed="false">
      <c r="A82" s="10" t="n">
        <v>78</v>
      </c>
      <c r="B82" s="11" t="s">
        <v>117</v>
      </c>
      <c r="C82" s="11" t="s">
        <v>25</v>
      </c>
      <c r="D82" s="11" t="n">
        <v>19940217</v>
      </c>
      <c r="E82" s="7" t="s">
        <v>118</v>
      </c>
      <c r="F82" s="12" t="s">
        <v>119</v>
      </c>
      <c r="G82" s="11" t="s">
        <v>19</v>
      </c>
      <c r="H82" s="16"/>
      <c r="I82" s="13" t="n">
        <v>68</v>
      </c>
      <c r="J82" s="13" t="n">
        <f aca="false">+I82*0.5+H82</f>
        <v>34</v>
      </c>
      <c r="K82" s="13" t="n">
        <v>91.12</v>
      </c>
      <c r="L82" s="13" t="n">
        <f aca="false">+K82*0.5</f>
        <v>45.56</v>
      </c>
      <c r="M82" s="13" t="n">
        <f aca="false">J82+L82</f>
        <v>79.56</v>
      </c>
      <c r="N82" s="16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</row>
    <row r="83" customFormat="false" ht="32" hidden="false" customHeight="true" outlineLevel="0" collapsed="false">
      <c r="A83" s="10" t="n">
        <v>79</v>
      </c>
      <c r="B83" s="11" t="s">
        <v>120</v>
      </c>
      <c r="C83" s="11" t="s">
        <v>25</v>
      </c>
      <c r="D83" s="11" t="n">
        <v>19860130</v>
      </c>
      <c r="E83" s="7" t="s">
        <v>118</v>
      </c>
      <c r="F83" s="12" t="s">
        <v>119</v>
      </c>
      <c r="G83" s="11" t="s">
        <v>19</v>
      </c>
      <c r="H83" s="16"/>
      <c r="I83" s="13" t="n">
        <v>57</v>
      </c>
      <c r="J83" s="13" t="n">
        <f aca="false">+I83*0.5+H83</f>
        <v>28.5</v>
      </c>
      <c r="K83" s="13" t="n">
        <v>89.7</v>
      </c>
      <c r="L83" s="13" t="n">
        <f aca="false">+K83*0.5</f>
        <v>44.85</v>
      </c>
      <c r="M83" s="13" t="n">
        <f aca="false">J83+L83</f>
        <v>73.35</v>
      </c>
      <c r="N83" s="16"/>
    </row>
    <row r="84" customFormat="false" ht="32" hidden="false" customHeight="true" outlineLevel="0" collapsed="false">
      <c r="A84" s="10" t="n">
        <v>80</v>
      </c>
      <c r="B84" s="11" t="s">
        <v>121</v>
      </c>
      <c r="C84" s="11" t="s">
        <v>25</v>
      </c>
      <c r="D84" s="11" t="n">
        <v>19800915</v>
      </c>
      <c r="E84" s="7" t="s">
        <v>118</v>
      </c>
      <c r="F84" s="15" t="s">
        <v>119</v>
      </c>
      <c r="G84" s="11" t="s">
        <v>19</v>
      </c>
      <c r="H84" s="16"/>
      <c r="I84" s="13" t="n">
        <v>55</v>
      </c>
      <c r="J84" s="13" t="n">
        <f aca="false">+I84*0.5+H84</f>
        <v>27.5</v>
      </c>
      <c r="K84" s="13" t="n">
        <v>91</v>
      </c>
      <c r="L84" s="13" t="n">
        <f aca="false">+K84*0.5</f>
        <v>45.5</v>
      </c>
      <c r="M84" s="13" t="n">
        <f aca="false">J84+L84</f>
        <v>73</v>
      </c>
      <c r="N84" s="16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</row>
    <row r="85" customFormat="false" ht="32" hidden="false" customHeight="true" outlineLevel="0" collapsed="false">
      <c r="A85" s="10" t="n">
        <v>81</v>
      </c>
      <c r="B85" s="11" t="s">
        <v>122</v>
      </c>
      <c r="C85" s="11" t="s">
        <v>25</v>
      </c>
      <c r="D85" s="11" t="n">
        <v>19950507</v>
      </c>
      <c r="E85" s="7" t="s">
        <v>118</v>
      </c>
      <c r="F85" s="12" t="s">
        <v>119</v>
      </c>
      <c r="G85" s="11" t="s">
        <v>19</v>
      </c>
      <c r="H85" s="16"/>
      <c r="I85" s="13" t="n">
        <v>56</v>
      </c>
      <c r="J85" s="13" t="n">
        <f aca="false">+I85*0.5+H85</f>
        <v>28</v>
      </c>
      <c r="K85" s="13" t="n">
        <v>87.76</v>
      </c>
      <c r="L85" s="13" t="n">
        <f aca="false">+K85*0.5</f>
        <v>43.88</v>
      </c>
      <c r="M85" s="13" t="n">
        <f aca="false">J85+L85</f>
        <v>71.88</v>
      </c>
      <c r="N85" s="16"/>
    </row>
    <row r="86" customFormat="false" ht="32" hidden="false" customHeight="true" outlineLevel="0" collapsed="false">
      <c r="A86" s="10" t="n">
        <v>82</v>
      </c>
      <c r="B86" s="11" t="s">
        <v>123</v>
      </c>
      <c r="C86" s="11" t="s">
        <v>25</v>
      </c>
      <c r="D86" s="11" t="n">
        <v>19900710</v>
      </c>
      <c r="E86" s="7" t="s">
        <v>118</v>
      </c>
      <c r="F86" s="12" t="s">
        <v>119</v>
      </c>
      <c r="G86" s="11" t="s">
        <v>19</v>
      </c>
      <c r="H86" s="16"/>
      <c r="I86" s="13" t="n">
        <v>54</v>
      </c>
      <c r="J86" s="13" t="n">
        <f aca="false">+I86*0.5+H86</f>
        <v>27</v>
      </c>
      <c r="K86" s="13" t="n">
        <v>83.62</v>
      </c>
      <c r="L86" s="13" t="n">
        <f aca="false">+K86*0.5</f>
        <v>41.81</v>
      </c>
      <c r="M86" s="13" t="n">
        <f aca="false">J86+L86</f>
        <v>68.81</v>
      </c>
      <c r="N86" s="16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</row>
    <row r="87" customFormat="false" ht="32" hidden="false" customHeight="true" outlineLevel="0" collapsed="false">
      <c r="A87" s="10" t="n">
        <v>83</v>
      </c>
      <c r="B87" s="11" t="s">
        <v>124</v>
      </c>
      <c r="C87" s="11" t="s">
        <v>25</v>
      </c>
      <c r="D87" s="11" t="n">
        <v>19900927</v>
      </c>
      <c r="E87" s="7" t="s">
        <v>118</v>
      </c>
      <c r="F87" s="15" t="s">
        <v>119</v>
      </c>
      <c r="G87" s="11" t="s">
        <v>19</v>
      </c>
      <c r="H87" s="16"/>
      <c r="I87" s="13" t="n">
        <v>51</v>
      </c>
      <c r="J87" s="13" t="n">
        <f aca="false">+I87*0.5+H87</f>
        <v>25.5</v>
      </c>
      <c r="K87" s="13" t="n">
        <v>82.1</v>
      </c>
      <c r="L87" s="13" t="n">
        <f aca="false">+K87*0.5</f>
        <v>41.05</v>
      </c>
      <c r="M87" s="13" t="n">
        <f aca="false">J87+L87</f>
        <v>66.55</v>
      </c>
      <c r="N87" s="16"/>
    </row>
    <row r="88" customFormat="false" ht="32" hidden="false" customHeight="true" outlineLevel="0" collapsed="false">
      <c r="A88" s="10" t="n">
        <v>84</v>
      </c>
      <c r="B88" s="11" t="s">
        <v>125</v>
      </c>
      <c r="C88" s="11" t="s">
        <v>25</v>
      </c>
      <c r="D88" s="11" t="n">
        <v>19960802</v>
      </c>
      <c r="E88" s="7" t="s">
        <v>126</v>
      </c>
      <c r="F88" s="12" t="s">
        <v>127</v>
      </c>
      <c r="G88" s="11" t="s">
        <v>23</v>
      </c>
      <c r="H88" s="16"/>
      <c r="I88" s="13" t="n">
        <v>49.5</v>
      </c>
      <c r="J88" s="13" t="n">
        <f aca="false">+I88*0.5+H88</f>
        <v>24.75</v>
      </c>
      <c r="K88" s="13" t="n">
        <v>91.6</v>
      </c>
      <c r="L88" s="13" t="n">
        <f aca="false">+K88*0.5</f>
        <v>45.8</v>
      </c>
      <c r="M88" s="13" t="n">
        <f aca="false">J88+L88</f>
        <v>70.55</v>
      </c>
      <c r="N88" s="16"/>
    </row>
    <row r="89" customFormat="false" ht="32" hidden="false" customHeight="true" outlineLevel="0" collapsed="false">
      <c r="A89" s="10" t="n">
        <v>85</v>
      </c>
      <c r="B89" s="11" t="s">
        <v>128</v>
      </c>
      <c r="C89" s="11" t="s">
        <v>25</v>
      </c>
      <c r="D89" s="11" t="n">
        <v>19881105</v>
      </c>
      <c r="E89" s="7" t="s">
        <v>129</v>
      </c>
      <c r="F89" s="12" t="s">
        <v>130</v>
      </c>
      <c r="G89" s="11" t="s">
        <v>23</v>
      </c>
      <c r="H89" s="16"/>
      <c r="I89" s="13" t="n">
        <v>66</v>
      </c>
      <c r="J89" s="13" t="n">
        <f aca="false">+I89*0.5+H89</f>
        <v>33</v>
      </c>
      <c r="K89" s="13" t="n">
        <v>87</v>
      </c>
      <c r="L89" s="13" t="n">
        <f aca="false">+K89*0.5</f>
        <v>43.5</v>
      </c>
      <c r="M89" s="13" t="n">
        <f aca="false">J89+L89</f>
        <v>76.5</v>
      </c>
      <c r="N89" s="16"/>
    </row>
    <row r="90" customFormat="false" ht="32" hidden="false" customHeight="true" outlineLevel="0" collapsed="false">
      <c r="A90" s="10" t="n">
        <v>86</v>
      </c>
      <c r="B90" s="11" t="s">
        <v>131</v>
      </c>
      <c r="C90" s="11" t="s">
        <v>25</v>
      </c>
      <c r="D90" s="11" t="n">
        <v>19870601</v>
      </c>
      <c r="E90" s="7" t="s">
        <v>129</v>
      </c>
      <c r="F90" s="12" t="s">
        <v>130</v>
      </c>
      <c r="G90" s="11" t="s">
        <v>23</v>
      </c>
      <c r="H90" s="16"/>
      <c r="I90" s="13" t="n">
        <v>58</v>
      </c>
      <c r="J90" s="13" t="n">
        <f aca="false">+I90*0.5+H90</f>
        <v>29</v>
      </c>
      <c r="K90" s="13" t="n">
        <v>76.9</v>
      </c>
      <c r="L90" s="13" t="n">
        <f aca="false">+K90*0.5</f>
        <v>38.45</v>
      </c>
      <c r="M90" s="13" t="n">
        <f aca="false">J90+L90</f>
        <v>67.45</v>
      </c>
      <c r="N90" s="16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</row>
    <row r="91" customFormat="false" ht="32" hidden="false" customHeight="true" outlineLevel="0" collapsed="false">
      <c r="A91" s="10" t="n">
        <v>87</v>
      </c>
      <c r="B91" s="11" t="s">
        <v>132</v>
      </c>
      <c r="C91" s="11" t="s">
        <v>25</v>
      </c>
      <c r="D91" s="11" t="n">
        <v>19951221</v>
      </c>
      <c r="E91" s="7" t="s">
        <v>129</v>
      </c>
      <c r="F91" s="12" t="s">
        <v>130</v>
      </c>
      <c r="G91" s="11" t="s">
        <v>23</v>
      </c>
      <c r="H91" s="16"/>
      <c r="I91" s="13" t="n">
        <v>51</v>
      </c>
      <c r="J91" s="13" t="n">
        <f aca="false">+I91*0.5+H91</f>
        <v>25.5</v>
      </c>
      <c r="K91" s="13" t="n">
        <v>82.4</v>
      </c>
      <c r="L91" s="13" t="n">
        <f aca="false">+K91*0.5</f>
        <v>41.2</v>
      </c>
      <c r="M91" s="13" t="n">
        <f aca="false">J91+L91</f>
        <v>66.7</v>
      </c>
      <c r="N91" s="16"/>
    </row>
    <row r="92" customFormat="false" ht="32" hidden="false" customHeight="true" outlineLevel="0" collapsed="false">
      <c r="A92" s="10" t="n">
        <v>88</v>
      </c>
      <c r="B92" s="11" t="s">
        <v>133</v>
      </c>
      <c r="C92" s="11" t="s">
        <v>25</v>
      </c>
      <c r="D92" s="11" t="n">
        <v>19930222</v>
      </c>
      <c r="E92" s="7" t="s">
        <v>134</v>
      </c>
      <c r="F92" s="12" t="s">
        <v>135</v>
      </c>
      <c r="G92" s="11" t="s">
        <v>23</v>
      </c>
      <c r="H92" s="16"/>
      <c r="I92" s="13" t="n">
        <v>62.5</v>
      </c>
      <c r="J92" s="13" t="n">
        <f aca="false">+I92*0.5+H92</f>
        <v>31.25</v>
      </c>
      <c r="K92" s="13" t="n">
        <v>88.6</v>
      </c>
      <c r="L92" s="13" t="n">
        <f aca="false">+K92*0.5</f>
        <v>44.3</v>
      </c>
      <c r="M92" s="13" t="n">
        <f aca="false">J92+L92</f>
        <v>75.55</v>
      </c>
      <c r="N92" s="1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</row>
    <row r="93" customFormat="false" ht="32" hidden="false" customHeight="true" outlineLevel="0" collapsed="false">
      <c r="A93" s="10" t="n">
        <v>89</v>
      </c>
      <c r="B93" s="11" t="s">
        <v>136</v>
      </c>
      <c r="C93" s="11" t="s">
        <v>25</v>
      </c>
      <c r="D93" s="11" t="n">
        <v>19820320</v>
      </c>
      <c r="E93" s="7" t="s">
        <v>134</v>
      </c>
      <c r="F93" s="12" t="s">
        <v>135</v>
      </c>
      <c r="G93" s="11" t="s">
        <v>23</v>
      </c>
      <c r="H93" s="16"/>
      <c r="I93" s="13" t="n">
        <v>57</v>
      </c>
      <c r="J93" s="13" t="n">
        <f aca="false">+I93*0.5+H93</f>
        <v>28.5</v>
      </c>
      <c r="K93" s="13" t="n">
        <v>84.1</v>
      </c>
      <c r="L93" s="13" t="n">
        <f aca="false">+K93*0.5</f>
        <v>42.05</v>
      </c>
      <c r="M93" s="13" t="n">
        <f aca="false">J93+L93</f>
        <v>70.55</v>
      </c>
      <c r="N93" s="16"/>
    </row>
    <row r="94" customFormat="false" ht="32" hidden="false" customHeight="true" outlineLevel="0" collapsed="false">
      <c r="A94" s="10" t="n">
        <v>90</v>
      </c>
      <c r="B94" s="11" t="s">
        <v>137</v>
      </c>
      <c r="C94" s="11" t="s">
        <v>25</v>
      </c>
      <c r="D94" s="11" t="n">
        <v>19810716</v>
      </c>
      <c r="E94" s="7" t="s">
        <v>134</v>
      </c>
      <c r="F94" s="12" t="s">
        <v>135</v>
      </c>
      <c r="G94" s="11" t="s">
        <v>23</v>
      </c>
      <c r="H94" s="16"/>
      <c r="I94" s="13" t="n">
        <v>54</v>
      </c>
      <c r="J94" s="13" t="n">
        <f aca="false">+I94*0.5+H94</f>
        <v>27</v>
      </c>
      <c r="K94" s="13" t="n">
        <v>84.8</v>
      </c>
      <c r="L94" s="13" t="n">
        <f aca="false">+K94*0.5</f>
        <v>42.4</v>
      </c>
      <c r="M94" s="13" t="n">
        <f aca="false">J94+L94</f>
        <v>69.4</v>
      </c>
      <c r="N94" s="16"/>
    </row>
    <row r="95" customFormat="false" ht="32" hidden="false" customHeight="true" outlineLevel="0" collapsed="false">
      <c r="A95" s="10" t="n">
        <v>91</v>
      </c>
      <c r="B95" s="11" t="s">
        <v>138</v>
      </c>
      <c r="C95" s="11" t="s">
        <v>25</v>
      </c>
      <c r="D95" s="11" t="n">
        <v>19940409</v>
      </c>
      <c r="E95" s="7" t="s">
        <v>134</v>
      </c>
      <c r="F95" s="12" t="s">
        <v>135</v>
      </c>
      <c r="G95" s="11" t="s">
        <v>23</v>
      </c>
      <c r="H95" s="16"/>
      <c r="I95" s="13" t="n">
        <v>49</v>
      </c>
      <c r="J95" s="13" t="n">
        <f aca="false">+I95*0.5+H95</f>
        <v>24.5</v>
      </c>
      <c r="K95" s="13" t="n">
        <v>85.3</v>
      </c>
      <c r="L95" s="13" t="n">
        <f aca="false">+K95*0.5</f>
        <v>42.65</v>
      </c>
      <c r="M95" s="13" t="n">
        <f aca="false">J95+L95</f>
        <v>67.15</v>
      </c>
      <c r="N95" s="16"/>
    </row>
    <row r="96" customFormat="false" ht="32" hidden="false" customHeight="true" outlineLevel="0" collapsed="false">
      <c r="A96" s="10" t="n">
        <v>92</v>
      </c>
      <c r="B96" s="11" t="s">
        <v>139</v>
      </c>
      <c r="C96" s="11" t="s">
        <v>25</v>
      </c>
      <c r="D96" s="11" t="n">
        <v>19881208</v>
      </c>
      <c r="E96" s="7" t="s">
        <v>134</v>
      </c>
      <c r="F96" s="12" t="s">
        <v>135</v>
      </c>
      <c r="G96" s="11" t="s">
        <v>23</v>
      </c>
      <c r="H96" s="16"/>
      <c r="I96" s="13" t="n">
        <v>38</v>
      </c>
      <c r="J96" s="13" t="n">
        <f aca="false">+I96*0.5+H96</f>
        <v>19</v>
      </c>
      <c r="K96" s="13" t="n">
        <v>88</v>
      </c>
      <c r="L96" s="13" t="n">
        <f aca="false">+K96*0.5</f>
        <v>44</v>
      </c>
      <c r="M96" s="13" t="n">
        <f aca="false">J96+L96</f>
        <v>63</v>
      </c>
      <c r="N96" s="16"/>
    </row>
    <row r="97" customFormat="false" ht="32" hidden="false" customHeight="true" outlineLevel="0" collapsed="false">
      <c r="A97" s="10" t="n">
        <v>93</v>
      </c>
      <c r="B97" s="11" t="s">
        <v>140</v>
      </c>
      <c r="C97" s="11" t="s">
        <v>25</v>
      </c>
      <c r="D97" s="11" t="n">
        <v>19860126</v>
      </c>
      <c r="E97" s="7" t="s">
        <v>141</v>
      </c>
      <c r="F97" s="12" t="s">
        <v>142</v>
      </c>
      <c r="G97" s="11" t="s">
        <v>19</v>
      </c>
      <c r="H97" s="16"/>
      <c r="I97" s="13" t="n">
        <v>88</v>
      </c>
      <c r="J97" s="13" t="n">
        <f aca="false">+I97*0.5+H97</f>
        <v>44</v>
      </c>
      <c r="K97" s="13" t="n">
        <v>90.3</v>
      </c>
      <c r="L97" s="13" t="n">
        <f aca="false">+K97*0.5</f>
        <v>45.15</v>
      </c>
      <c r="M97" s="13" t="n">
        <f aca="false">J97+L97</f>
        <v>89.15</v>
      </c>
      <c r="N97" s="1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</row>
    <row r="98" customFormat="false" ht="32" hidden="false" customHeight="true" outlineLevel="0" collapsed="false">
      <c r="A98" s="10" t="n">
        <v>94</v>
      </c>
      <c r="B98" s="11" t="s">
        <v>143</v>
      </c>
      <c r="C98" s="11" t="s">
        <v>25</v>
      </c>
      <c r="D98" s="11" t="n">
        <v>19900803</v>
      </c>
      <c r="E98" s="7" t="s">
        <v>141</v>
      </c>
      <c r="F98" s="12" t="s">
        <v>142</v>
      </c>
      <c r="G98" s="11" t="s">
        <v>19</v>
      </c>
      <c r="H98" s="16"/>
      <c r="I98" s="13" t="n">
        <v>78.5</v>
      </c>
      <c r="J98" s="13" t="n">
        <f aca="false">+I98*0.5+H98</f>
        <v>39.25</v>
      </c>
      <c r="K98" s="13" t="n">
        <v>86.8</v>
      </c>
      <c r="L98" s="13" t="n">
        <f aca="false">+K98*0.5</f>
        <v>43.4</v>
      </c>
      <c r="M98" s="13" t="n">
        <f aca="false">J98+L98</f>
        <v>82.65</v>
      </c>
      <c r="N98" s="16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</row>
    <row r="99" customFormat="false" ht="32" hidden="false" customHeight="true" outlineLevel="0" collapsed="false">
      <c r="A99" s="10" t="n">
        <v>95</v>
      </c>
      <c r="B99" s="11" t="s">
        <v>144</v>
      </c>
      <c r="C99" s="11" t="s">
        <v>25</v>
      </c>
      <c r="D99" s="11" t="n">
        <v>19931227</v>
      </c>
      <c r="E99" s="7" t="s">
        <v>141</v>
      </c>
      <c r="F99" s="12" t="s">
        <v>145</v>
      </c>
      <c r="G99" s="11" t="s">
        <v>23</v>
      </c>
      <c r="H99" s="16"/>
      <c r="I99" s="13" t="n">
        <v>90.5</v>
      </c>
      <c r="J99" s="13" t="n">
        <f aca="false">+I99*0.5+H99</f>
        <v>45.25</v>
      </c>
      <c r="K99" s="13" t="n">
        <v>88.6</v>
      </c>
      <c r="L99" s="13" t="n">
        <f aca="false">+K99*0.5</f>
        <v>44.3</v>
      </c>
      <c r="M99" s="13" t="n">
        <f aca="false">J99+L99</f>
        <v>89.55</v>
      </c>
      <c r="N99" s="16"/>
    </row>
    <row r="100" customFormat="false" ht="32" hidden="false" customHeight="true" outlineLevel="0" collapsed="false">
      <c r="A100" s="10" t="n">
        <v>96</v>
      </c>
      <c r="B100" s="11" t="s">
        <v>146</v>
      </c>
      <c r="C100" s="11" t="s">
        <v>25</v>
      </c>
      <c r="D100" s="11" t="n">
        <v>19780713</v>
      </c>
      <c r="E100" s="7" t="s">
        <v>141</v>
      </c>
      <c r="F100" s="12" t="s">
        <v>145</v>
      </c>
      <c r="G100" s="11" t="s">
        <v>23</v>
      </c>
      <c r="H100" s="16"/>
      <c r="I100" s="13" t="n">
        <v>84</v>
      </c>
      <c r="J100" s="13" t="n">
        <f aca="false">+I100*0.5+H100</f>
        <v>42</v>
      </c>
      <c r="K100" s="13" t="n">
        <v>91.2</v>
      </c>
      <c r="L100" s="13" t="n">
        <f aca="false">+K100*0.5</f>
        <v>45.6</v>
      </c>
      <c r="M100" s="13" t="n">
        <f aca="false">J100+L100</f>
        <v>87.6</v>
      </c>
      <c r="N100" s="16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</row>
    <row r="101" customFormat="false" ht="32" hidden="false" customHeight="true" outlineLevel="0" collapsed="false">
      <c r="A101" s="10" t="n">
        <v>97</v>
      </c>
      <c r="B101" s="11" t="s">
        <v>147</v>
      </c>
      <c r="C101" s="11" t="s">
        <v>25</v>
      </c>
      <c r="D101" s="11" t="n">
        <v>19960218</v>
      </c>
      <c r="E101" s="7" t="s">
        <v>141</v>
      </c>
      <c r="F101" s="12" t="s">
        <v>145</v>
      </c>
      <c r="G101" s="11" t="s">
        <v>23</v>
      </c>
      <c r="H101" s="16"/>
      <c r="I101" s="13" t="n">
        <v>84.5</v>
      </c>
      <c r="J101" s="13" t="n">
        <f aca="false">+I101*0.5+H101</f>
        <v>42.25</v>
      </c>
      <c r="K101" s="13" t="n">
        <v>90.4</v>
      </c>
      <c r="L101" s="13" t="n">
        <f aca="false">+K101*0.5</f>
        <v>45.2</v>
      </c>
      <c r="M101" s="13" t="n">
        <f aca="false">J101+L101</f>
        <v>87.45</v>
      </c>
      <c r="N101" s="16"/>
    </row>
    <row r="102" customFormat="false" ht="32" hidden="false" customHeight="true" outlineLevel="0" collapsed="false">
      <c r="A102" s="10" t="n">
        <v>98</v>
      </c>
      <c r="B102" s="11" t="s">
        <v>148</v>
      </c>
      <c r="C102" s="11" t="s">
        <v>25</v>
      </c>
      <c r="D102" s="11" t="n">
        <v>19920225</v>
      </c>
      <c r="E102" s="7" t="s">
        <v>141</v>
      </c>
      <c r="F102" s="12" t="s">
        <v>145</v>
      </c>
      <c r="G102" s="11" t="s">
        <v>23</v>
      </c>
      <c r="H102" s="16"/>
      <c r="I102" s="13" t="n">
        <v>85</v>
      </c>
      <c r="J102" s="13" t="n">
        <f aca="false">+I102*0.5+H102</f>
        <v>42.5</v>
      </c>
      <c r="K102" s="13" t="n">
        <v>89.6</v>
      </c>
      <c r="L102" s="13" t="n">
        <f aca="false">+K102*0.5</f>
        <v>44.8</v>
      </c>
      <c r="M102" s="13" t="n">
        <f aca="false">J102+L102</f>
        <v>87.3</v>
      </c>
      <c r="N102" s="16"/>
    </row>
    <row r="103" customFormat="false" ht="32" hidden="false" customHeight="true" outlineLevel="0" collapsed="false">
      <c r="A103" s="10" t="n">
        <v>99</v>
      </c>
      <c r="B103" s="11" t="s">
        <v>149</v>
      </c>
      <c r="C103" s="11" t="s">
        <v>25</v>
      </c>
      <c r="D103" s="11" t="n">
        <v>19960221</v>
      </c>
      <c r="E103" s="7" t="s">
        <v>141</v>
      </c>
      <c r="F103" s="12" t="s">
        <v>145</v>
      </c>
      <c r="G103" s="11" t="s">
        <v>23</v>
      </c>
      <c r="H103" s="16"/>
      <c r="I103" s="13" t="n">
        <v>75</v>
      </c>
      <c r="J103" s="13" t="n">
        <f aca="false">+I103*0.5+H103</f>
        <v>37.5</v>
      </c>
      <c r="K103" s="13" t="n">
        <v>89.6</v>
      </c>
      <c r="L103" s="13" t="n">
        <f aca="false">+K103*0.5</f>
        <v>44.8</v>
      </c>
      <c r="M103" s="13" t="n">
        <f aca="false">J103+L103</f>
        <v>82.3</v>
      </c>
      <c r="N103" s="16"/>
    </row>
    <row r="104" customFormat="false" ht="32" hidden="false" customHeight="true" outlineLevel="0" collapsed="false">
      <c r="A104" s="10" t="n">
        <v>100</v>
      </c>
      <c r="B104" s="11" t="s">
        <v>150</v>
      </c>
      <c r="C104" s="11" t="s">
        <v>25</v>
      </c>
      <c r="D104" s="11" t="n">
        <v>19940916</v>
      </c>
      <c r="E104" s="7" t="s">
        <v>141</v>
      </c>
      <c r="F104" s="12" t="s">
        <v>145</v>
      </c>
      <c r="G104" s="11" t="s">
        <v>23</v>
      </c>
      <c r="H104" s="16"/>
      <c r="I104" s="13" t="n">
        <v>77</v>
      </c>
      <c r="J104" s="13" t="n">
        <f aca="false">+I104*0.5+H104</f>
        <v>38.5</v>
      </c>
      <c r="K104" s="13" t="n">
        <v>85.3</v>
      </c>
      <c r="L104" s="13" t="n">
        <f aca="false">+K104*0.5</f>
        <v>42.65</v>
      </c>
      <c r="M104" s="13" t="n">
        <f aca="false">J104+L104</f>
        <v>81.15</v>
      </c>
      <c r="N104" s="16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</row>
    <row r="105" customFormat="false" ht="32" hidden="false" customHeight="true" outlineLevel="0" collapsed="false">
      <c r="A105" s="10" t="n">
        <v>101</v>
      </c>
      <c r="B105" s="11" t="s">
        <v>151</v>
      </c>
      <c r="C105" s="11" t="s">
        <v>16</v>
      </c>
      <c r="D105" s="11" t="n">
        <v>19950929</v>
      </c>
      <c r="E105" s="7" t="s">
        <v>152</v>
      </c>
      <c r="F105" s="12" t="s">
        <v>153</v>
      </c>
      <c r="G105" s="11" t="s">
        <v>23</v>
      </c>
      <c r="H105" s="16"/>
      <c r="I105" s="13" t="n">
        <v>81</v>
      </c>
      <c r="J105" s="13" t="n">
        <f aca="false">+I105*0.5+H105</f>
        <v>40.5</v>
      </c>
      <c r="K105" s="13" t="n">
        <v>90.18</v>
      </c>
      <c r="L105" s="13" t="n">
        <f aca="false">+K105*0.5</f>
        <v>45.09</v>
      </c>
      <c r="M105" s="13" t="n">
        <f aca="false">J105+L105</f>
        <v>85.59</v>
      </c>
      <c r="N105" s="16"/>
    </row>
    <row r="106" customFormat="false" ht="32" hidden="false" customHeight="true" outlineLevel="0" collapsed="false">
      <c r="A106" s="10" t="n">
        <v>102</v>
      </c>
      <c r="B106" s="11" t="s">
        <v>154</v>
      </c>
      <c r="C106" s="11" t="s">
        <v>16</v>
      </c>
      <c r="D106" s="11" t="n">
        <v>19881021</v>
      </c>
      <c r="E106" s="7" t="s">
        <v>152</v>
      </c>
      <c r="F106" s="12" t="s">
        <v>153</v>
      </c>
      <c r="G106" s="11" t="s">
        <v>23</v>
      </c>
      <c r="H106" s="16"/>
      <c r="I106" s="13" t="n">
        <v>80</v>
      </c>
      <c r="J106" s="13" t="n">
        <f aca="false">+I106*0.5+H106</f>
        <v>40</v>
      </c>
      <c r="K106" s="13" t="n">
        <v>83.36</v>
      </c>
      <c r="L106" s="13" t="n">
        <f aca="false">+K106*0.5</f>
        <v>41.68</v>
      </c>
      <c r="M106" s="13" t="n">
        <f aca="false">J106+L106</f>
        <v>81.68</v>
      </c>
      <c r="N106" s="16"/>
    </row>
    <row r="107" customFormat="false" ht="32" hidden="false" customHeight="true" outlineLevel="0" collapsed="false">
      <c r="A107" s="10" t="n">
        <v>103</v>
      </c>
      <c r="B107" s="11" t="s">
        <v>155</v>
      </c>
      <c r="C107" s="11" t="s">
        <v>16</v>
      </c>
      <c r="D107" s="11" t="n">
        <v>19910608</v>
      </c>
      <c r="E107" s="7" t="s">
        <v>152</v>
      </c>
      <c r="F107" s="12" t="s">
        <v>153</v>
      </c>
      <c r="G107" s="11" t="s">
        <v>23</v>
      </c>
      <c r="H107" s="16"/>
      <c r="I107" s="13" t="n">
        <v>76</v>
      </c>
      <c r="J107" s="13" t="n">
        <f aca="false">+I107*0.5+H107</f>
        <v>38</v>
      </c>
      <c r="K107" s="13" t="n">
        <v>86.96</v>
      </c>
      <c r="L107" s="13" t="n">
        <f aca="false">+K107*0.5</f>
        <v>43.48</v>
      </c>
      <c r="M107" s="13" t="n">
        <f aca="false">J107+L107</f>
        <v>81.48</v>
      </c>
      <c r="N107" s="16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</row>
    <row r="108" customFormat="false" ht="32" hidden="false" customHeight="true" outlineLevel="0" collapsed="false">
      <c r="A108" s="10" t="n">
        <v>104</v>
      </c>
      <c r="B108" s="11" t="s">
        <v>156</v>
      </c>
      <c r="C108" s="11" t="s">
        <v>16</v>
      </c>
      <c r="D108" s="11" t="n">
        <v>19940818</v>
      </c>
      <c r="E108" s="7" t="s">
        <v>152</v>
      </c>
      <c r="F108" s="12" t="s">
        <v>153</v>
      </c>
      <c r="G108" s="11" t="s">
        <v>23</v>
      </c>
      <c r="H108" s="16"/>
      <c r="I108" s="13" t="n">
        <v>74</v>
      </c>
      <c r="J108" s="13" t="n">
        <f aca="false">+I108*0.5+H108</f>
        <v>37</v>
      </c>
      <c r="K108" s="13" t="n">
        <v>86.8</v>
      </c>
      <c r="L108" s="13" t="n">
        <f aca="false">+K108*0.5</f>
        <v>43.4</v>
      </c>
      <c r="M108" s="13" t="n">
        <f aca="false">J108+L108</f>
        <v>80.4</v>
      </c>
      <c r="N108" s="16"/>
    </row>
    <row r="109" customFormat="false" ht="32" hidden="false" customHeight="true" outlineLevel="0" collapsed="false">
      <c r="A109" s="10" t="n">
        <v>105</v>
      </c>
      <c r="B109" s="11" t="s">
        <v>157</v>
      </c>
      <c r="C109" s="11" t="s">
        <v>25</v>
      </c>
      <c r="D109" s="11" t="n">
        <v>19950317</v>
      </c>
      <c r="E109" s="7" t="s">
        <v>152</v>
      </c>
      <c r="F109" s="12" t="s">
        <v>153</v>
      </c>
      <c r="G109" s="11" t="s">
        <v>23</v>
      </c>
      <c r="H109" s="16"/>
      <c r="I109" s="13" t="n">
        <v>72</v>
      </c>
      <c r="J109" s="13" t="n">
        <f aca="false">+I109*0.5+H109</f>
        <v>36</v>
      </c>
      <c r="K109" s="13" t="n">
        <v>85.9</v>
      </c>
      <c r="L109" s="13" t="n">
        <f aca="false">+K109*0.5</f>
        <v>42.95</v>
      </c>
      <c r="M109" s="13" t="n">
        <f aca="false">J109+L109</f>
        <v>78.95</v>
      </c>
      <c r="N109" s="16"/>
    </row>
    <row r="110" customFormat="false" ht="32" hidden="false" customHeight="true" outlineLevel="0" collapsed="false">
      <c r="A110" s="10" t="n">
        <v>106</v>
      </c>
      <c r="B110" s="11" t="s">
        <v>158</v>
      </c>
      <c r="C110" s="11" t="s">
        <v>25</v>
      </c>
      <c r="D110" s="11" t="n">
        <v>19881024</v>
      </c>
      <c r="E110" s="7" t="s">
        <v>159</v>
      </c>
      <c r="F110" s="15" t="s">
        <v>160</v>
      </c>
      <c r="G110" s="11" t="s">
        <v>19</v>
      </c>
      <c r="H110" s="16"/>
      <c r="I110" s="13" t="n">
        <v>66.5</v>
      </c>
      <c r="J110" s="13" t="n">
        <f aca="false">+I110*0.5+H110</f>
        <v>33.25</v>
      </c>
      <c r="K110" s="13" t="n">
        <v>85</v>
      </c>
      <c r="L110" s="13" t="n">
        <f aca="false">+K110*0.5</f>
        <v>42.5</v>
      </c>
      <c r="M110" s="13" t="n">
        <f aca="false">J110+L110</f>
        <v>75.75</v>
      </c>
      <c r="N110" s="16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</row>
    <row r="111" customFormat="false" ht="32" hidden="false" customHeight="true" outlineLevel="0" collapsed="false">
      <c r="A111" s="10" t="n">
        <v>107</v>
      </c>
      <c r="B111" s="11" t="s">
        <v>161</v>
      </c>
      <c r="C111" s="11" t="s">
        <v>25</v>
      </c>
      <c r="D111" s="11" t="n">
        <v>19940903</v>
      </c>
      <c r="E111" s="7" t="s">
        <v>159</v>
      </c>
      <c r="F111" s="12" t="s">
        <v>162</v>
      </c>
      <c r="G111" s="11" t="s">
        <v>23</v>
      </c>
      <c r="H111" s="16"/>
      <c r="I111" s="13" t="n">
        <v>92</v>
      </c>
      <c r="J111" s="13" t="n">
        <f aca="false">+I111*0.5+H111</f>
        <v>46</v>
      </c>
      <c r="K111" s="13" t="n">
        <v>93.2</v>
      </c>
      <c r="L111" s="13" t="n">
        <f aca="false">+K111*0.5</f>
        <v>46.6</v>
      </c>
      <c r="M111" s="13" t="n">
        <f aca="false">J111+L111</f>
        <v>92.6</v>
      </c>
      <c r="N111" s="16"/>
    </row>
    <row r="112" customFormat="false" ht="32" hidden="false" customHeight="true" outlineLevel="0" collapsed="false">
      <c r="A112" s="10" t="n">
        <v>108</v>
      </c>
      <c r="B112" s="11" t="s">
        <v>163</v>
      </c>
      <c r="C112" s="11" t="s">
        <v>25</v>
      </c>
      <c r="D112" s="11" t="n">
        <v>19921204</v>
      </c>
      <c r="E112" s="7" t="s">
        <v>159</v>
      </c>
      <c r="F112" s="12" t="s">
        <v>162</v>
      </c>
      <c r="G112" s="11" t="s">
        <v>23</v>
      </c>
      <c r="H112" s="16"/>
      <c r="I112" s="13" t="n">
        <v>89</v>
      </c>
      <c r="J112" s="13" t="n">
        <f aca="false">+I112*0.5+H112</f>
        <v>44.5</v>
      </c>
      <c r="K112" s="13" t="n">
        <v>91</v>
      </c>
      <c r="L112" s="13" t="n">
        <f aca="false">+K112*0.5</f>
        <v>45.5</v>
      </c>
      <c r="M112" s="13" t="n">
        <f aca="false">J112+L112</f>
        <v>90</v>
      </c>
      <c r="N112" s="16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</row>
    <row r="113" customFormat="false" ht="32" hidden="false" customHeight="true" outlineLevel="0" collapsed="false">
      <c r="A113" s="10" t="n">
        <v>109</v>
      </c>
      <c r="B113" s="11" t="s">
        <v>164</v>
      </c>
      <c r="C113" s="11" t="s">
        <v>16</v>
      </c>
      <c r="D113" s="11" t="n">
        <v>19890825</v>
      </c>
      <c r="E113" s="7" t="s">
        <v>159</v>
      </c>
      <c r="F113" s="12" t="s">
        <v>162</v>
      </c>
      <c r="G113" s="11" t="s">
        <v>23</v>
      </c>
      <c r="H113" s="16"/>
      <c r="I113" s="13" t="n">
        <v>88.5</v>
      </c>
      <c r="J113" s="13" t="n">
        <f aca="false">+I113*0.5+H113</f>
        <v>44.25</v>
      </c>
      <c r="K113" s="13" t="n">
        <v>91.2</v>
      </c>
      <c r="L113" s="13" t="n">
        <f aca="false">+K113*0.5</f>
        <v>45.6</v>
      </c>
      <c r="M113" s="13" t="n">
        <f aca="false">J113+L113</f>
        <v>89.85</v>
      </c>
      <c r="N113" s="16"/>
    </row>
    <row r="114" customFormat="false" ht="13.2" hidden="false" customHeight="false" outlineLevel="0" collapsed="false">
      <c r="B114" s="2"/>
      <c r="C114" s="1"/>
      <c r="D114" s="1"/>
    </row>
    <row r="115" customFormat="false" ht="13.2" hidden="false" customHeight="false" outlineLevel="0" collapsed="false">
      <c r="B115" s="2"/>
      <c r="C115" s="1"/>
    </row>
    <row r="116" customFormat="false" ht="13.2" hidden="false" customHeight="false" outlineLevel="0" collapsed="false">
      <c r="B116" s="2"/>
      <c r="C116" s="1"/>
    </row>
  </sheetData>
  <mergeCells count="14">
    <mergeCell ref="A1:C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L3"/>
    <mergeCell ref="M3:M4"/>
    <mergeCell ref="N3:N4"/>
  </mergeCells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39:09Z</dcterms:created>
  <dc:creator>Administrator</dc:creator>
  <dc:description/>
  <dc:language>en-US</dc:language>
  <cp:lastModifiedBy>Administrator</cp:lastModifiedBy>
  <cp:lastPrinted>2020-07-26T11:03:09Z</cp:lastPrinted>
  <dcterms:modified xsi:type="dcterms:W3CDTF">2020-08-03T01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1</vt:bool>
  </property>
</Properties>
</file>