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444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64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旺苍县</t>
    </r>
    <r>
      <rPr>
        <b val="true"/>
        <sz val="18"/>
        <color rgb="FF000000"/>
        <rFont val="方正小标宋简体"/>
        <family val="4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考核招聘事业单位工作人员笔试成绩及入闱面试人员名单</t>
    </r>
  </si>
  <si>
    <t xml:space="preserve">姓名</t>
  </si>
  <si>
    <t xml:space="preserve">性别</t>
  </si>
  <si>
    <t xml:space="preserve">准考证号</t>
  </si>
  <si>
    <t xml:space="preserve">招聘单位</t>
  </si>
  <si>
    <t xml:space="preserve">招聘岗位</t>
  </si>
  <si>
    <t xml:space="preserve">岗位编码</t>
  </si>
  <si>
    <t xml:space="preserve">招聘人数</t>
  </si>
  <si>
    <t xml:space="preserve">笔试成绩</t>
  </si>
  <si>
    <t xml:space="preserve">政策性加分</t>
  </si>
  <si>
    <t xml:space="preserve">总成绩</t>
  </si>
  <si>
    <t xml:space="preserve">名次</t>
  </si>
  <si>
    <t xml:space="preserve">备注</t>
  </si>
  <si>
    <t xml:space="preserve">薛妍</t>
  </si>
  <si>
    <t xml:space="preserve">女</t>
  </si>
  <si>
    <t xml:space="preserve">2080907010116</t>
  </si>
  <si>
    <r>
      <rPr>
        <sz val="12"/>
        <rFont val="Noto Sans"/>
        <family val="2"/>
      </rPr>
      <t xml:space="preserve">旺苍普通高中</t>
    </r>
    <r>
      <rPr>
        <sz val="12"/>
        <rFont val="仿宋"/>
        <family val="3"/>
        <charset val="134"/>
      </rPr>
      <t xml:space="preserve">1</t>
    </r>
  </si>
  <si>
    <t xml:space="preserve">高中语文教师</t>
  </si>
  <si>
    <t xml:space="preserve">入闱面试</t>
  </si>
  <si>
    <t xml:space="preserve">贺小蓉</t>
  </si>
  <si>
    <t xml:space="preserve">2080907010112</t>
  </si>
  <si>
    <t xml:space="preserve">何沐阳</t>
  </si>
  <si>
    <t xml:space="preserve">男</t>
  </si>
  <si>
    <t xml:space="preserve">2080907010104</t>
  </si>
  <si>
    <t xml:space="preserve">罗琴</t>
  </si>
  <si>
    <t xml:space="preserve">2080907010122</t>
  </si>
  <si>
    <t xml:space="preserve">张惠</t>
  </si>
  <si>
    <t xml:space="preserve">2080907010118</t>
  </si>
  <si>
    <t xml:space="preserve">唐慧</t>
  </si>
  <si>
    <t xml:space="preserve">2080907010101</t>
  </si>
  <si>
    <t xml:space="preserve">邓建蓉</t>
  </si>
  <si>
    <t xml:space="preserve">2080907010102</t>
  </si>
  <si>
    <t xml:space="preserve">吴洁</t>
  </si>
  <si>
    <t xml:space="preserve">2080907010109</t>
  </si>
  <si>
    <t xml:space="preserve">李玉婷</t>
  </si>
  <si>
    <t xml:space="preserve">2080907010123</t>
  </si>
  <si>
    <t xml:space="preserve">2080907010115</t>
  </si>
  <si>
    <t xml:space="preserve">2080907010114</t>
  </si>
  <si>
    <t xml:space="preserve">2080907010117</t>
  </si>
  <si>
    <t xml:space="preserve">2080907010119</t>
  </si>
  <si>
    <t xml:space="preserve">2080907010126</t>
  </si>
  <si>
    <t xml:space="preserve">2080907010103</t>
  </si>
  <si>
    <t xml:space="preserve">缺考</t>
  </si>
  <si>
    <t xml:space="preserve">2080907010105</t>
  </si>
  <si>
    <t xml:space="preserve">2080907010106</t>
  </si>
  <si>
    <t xml:space="preserve">2080907010107</t>
  </si>
  <si>
    <t xml:space="preserve">2080907010108</t>
  </si>
  <si>
    <t xml:space="preserve">2080907010110</t>
  </si>
  <si>
    <t xml:space="preserve">2080907010111</t>
  </si>
  <si>
    <t xml:space="preserve">2080907010113</t>
  </si>
  <si>
    <t xml:space="preserve">2080907010120</t>
  </si>
  <si>
    <t xml:space="preserve">2080907010121</t>
  </si>
  <si>
    <t xml:space="preserve">2080907010124</t>
  </si>
  <si>
    <t xml:space="preserve">2080907010125</t>
  </si>
  <si>
    <t xml:space="preserve">2080907010127</t>
  </si>
  <si>
    <t xml:space="preserve">2080907010128</t>
  </si>
  <si>
    <t xml:space="preserve">吴欢</t>
  </si>
  <si>
    <t xml:space="preserve">2080907010204</t>
  </si>
  <si>
    <t xml:space="preserve">旺苍东城中学</t>
  </si>
  <si>
    <t xml:space="preserve">高中英语教师</t>
  </si>
  <si>
    <t xml:space="preserve">刘曼宇</t>
  </si>
  <si>
    <t xml:space="preserve">2080907010207</t>
  </si>
  <si>
    <t xml:space="preserve">唐利君</t>
  </si>
  <si>
    <t xml:space="preserve">2080907010201</t>
  </si>
  <si>
    <t xml:space="preserve">2080907010130</t>
  </si>
  <si>
    <t xml:space="preserve">2080907010203</t>
  </si>
  <si>
    <t xml:space="preserve">2080907010129</t>
  </si>
  <si>
    <t xml:space="preserve">2080907010202</t>
  </si>
  <si>
    <t xml:space="preserve">2080907010205</t>
  </si>
  <si>
    <t xml:space="preserve">2080907010206</t>
  </si>
  <si>
    <t xml:space="preserve">2080907010208</t>
  </si>
  <si>
    <t xml:space="preserve">王玲</t>
  </si>
  <si>
    <t xml:space="preserve">2080907010219</t>
  </si>
  <si>
    <t xml:space="preserve">四川省旺苍中学</t>
  </si>
  <si>
    <t xml:space="preserve">高中生物教师</t>
  </si>
  <si>
    <t xml:space="preserve">杜宇</t>
  </si>
  <si>
    <t xml:space="preserve">2080907010213</t>
  </si>
  <si>
    <t xml:space="preserve">母欢</t>
  </si>
  <si>
    <t xml:space="preserve">2080907010210</t>
  </si>
  <si>
    <t xml:space="preserve">2080907010220</t>
  </si>
  <si>
    <t xml:space="preserve">2080907010209</t>
  </si>
  <si>
    <t xml:space="preserve">2080907010215</t>
  </si>
  <si>
    <t xml:space="preserve">2080907010214</t>
  </si>
  <si>
    <t xml:space="preserve">2080907010217</t>
  </si>
  <si>
    <t xml:space="preserve">2080907010218</t>
  </si>
  <si>
    <t xml:space="preserve">2080907010211</t>
  </si>
  <si>
    <t xml:space="preserve">2080907010212</t>
  </si>
  <si>
    <t xml:space="preserve">2080907010216</t>
  </si>
  <si>
    <t xml:space="preserve">2080907010221</t>
  </si>
  <si>
    <t xml:space="preserve">2080907010222</t>
  </si>
  <si>
    <t xml:space="preserve">王波</t>
  </si>
  <si>
    <t xml:space="preserve">2080907010224</t>
  </si>
  <si>
    <t xml:space="preserve">高中政治教师</t>
  </si>
  <si>
    <t xml:space="preserve">白欢</t>
  </si>
  <si>
    <t xml:space="preserve">2080907010229</t>
  </si>
  <si>
    <t xml:space="preserve">唐红</t>
  </si>
  <si>
    <t xml:space="preserve">2080907010303</t>
  </si>
  <si>
    <t xml:space="preserve">2080907010226</t>
  </si>
  <si>
    <t xml:space="preserve">2080907010225</t>
  </si>
  <si>
    <t xml:space="preserve">2080907010302</t>
  </si>
  <si>
    <t xml:space="preserve">2080907010304</t>
  </si>
  <si>
    <t xml:space="preserve">2080907010228</t>
  </si>
  <si>
    <t xml:space="preserve">2080907010230</t>
  </si>
  <si>
    <t xml:space="preserve">2080907010223</t>
  </si>
  <si>
    <t xml:space="preserve">2080907010227</t>
  </si>
  <si>
    <t xml:space="preserve">2080907010301</t>
  </si>
  <si>
    <t xml:space="preserve">杨清容</t>
  </si>
  <si>
    <t xml:space="preserve">2080907010312</t>
  </si>
  <si>
    <t xml:space="preserve">高中地理教师</t>
  </si>
  <si>
    <t xml:space="preserve">梁美静</t>
  </si>
  <si>
    <t xml:space="preserve">2080907010313</t>
  </si>
  <si>
    <t xml:space="preserve">陈雪梅</t>
  </si>
  <si>
    <t xml:space="preserve">2080907010314</t>
  </si>
  <si>
    <t xml:space="preserve">2080907010309</t>
  </si>
  <si>
    <t xml:space="preserve">2080907010310</t>
  </si>
  <si>
    <t xml:space="preserve">2080907010306</t>
  </si>
  <si>
    <t xml:space="preserve">2080907010307</t>
  </si>
  <si>
    <t xml:space="preserve">2080907010311</t>
  </si>
  <si>
    <t xml:space="preserve">2080907010305</t>
  </si>
  <si>
    <t xml:space="preserve">2080907010308</t>
  </si>
  <si>
    <t xml:space="preserve">马玉芳</t>
  </si>
  <si>
    <t xml:space="preserve">2080907010322</t>
  </si>
  <si>
    <t xml:space="preserve"> 旺苍职业中学</t>
  </si>
  <si>
    <t xml:space="preserve">专业课教师</t>
  </si>
  <si>
    <t xml:space="preserve">杨罡</t>
  </si>
  <si>
    <t xml:space="preserve">2080907010320</t>
  </si>
  <si>
    <t xml:space="preserve">任灵</t>
  </si>
  <si>
    <t xml:space="preserve">2080907010315</t>
  </si>
  <si>
    <t xml:space="preserve">2080907010316</t>
  </si>
  <si>
    <t xml:space="preserve">2080907010317</t>
  </si>
  <si>
    <t xml:space="preserve">2080907010318</t>
  </si>
  <si>
    <t xml:space="preserve">2080907010319</t>
  </si>
  <si>
    <t xml:space="preserve">2080907010321</t>
  </si>
  <si>
    <t xml:space="preserve">2080907010323</t>
  </si>
  <si>
    <t xml:space="preserve">2080907010324</t>
  </si>
  <si>
    <t xml:space="preserve">2080907010325</t>
  </si>
  <si>
    <t xml:space="preserve">梁桂蓉</t>
  </si>
  <si>
    <t xml:space="preserve">2080907010408</t>
  </si>
  <si>
    <t xml:space="preserve">唐珂</t>
  </si>
  <si>
    <t xml:space="preserve">2080907010401</t>
  </si>
  <si>
    <t xml:space="preserve">刘玉霞</t>
  </si>
  <si>
    <t xml:space="preserve">2080907010328</t>
  </si>
  <si>
    <t xml:space="preserve">陈玉梅</t>
  </si>
  <si>
    <t xml:space="preserve">2080907010403</t>
  </si>
  <si>
    <t xml:space="preserve">向川</t>
  </si>
  <si>
    <t xml:space="preserve">2080907010406</t>
  </si>
  <si>
    <t xml:space="preserve">2080907010329</t>
  </si>
  <si>
    <t xml:space="preserve">2080907010414</t>
  </si>
  <si>
    <t xml:space="preserve">2080907010415</t>
  </si>
  <si>
    <t xml:space="preserve">2080907010405</t>
  </si>
  <si>
    <t xml:space="preserve">2080907010412</t>
  </si>
  <si>
    <t xml:space="preserve">2080907010404</t>
  </si>
  <si>
    <t xml:space="preserve">2080907010327</t>
  </si>
  <si>
    <t xml:space="preserve">2080907010410</t>
  </si>
  <si>
    <t xml:space="preserve">2080907010411</t>
  </si>
  <si>
    <t xml:space="preserve">2080907010402</t>
  </si>
  <si>
    <t xml:space="preserve">2080907010326</t>
  </si>
  <si>
    <t xml:space="preserve">2080907010330</t>
  </si>
  <si>
    <t xml:space="preserve">2080907010407</t>
  </si>
  <si>
    <t xml:space="preserve">2080907010409</t>
  </si>
  <si>
    <t xml:space="preserve">2080907010413</t>
  </si>
  <si>
    <t xml:space="preserve">刘菊梅</t>
  </si>
  <si>
    <t xml:space="preserve">2080907010419</t>
  </si>
  <si>
    <t xml:space="preserve">旺苍县东凡初级中学校</t>
  </si>
  <si>
    <t xml:space="preserve">初中英语教师</t>
  </si>
  <si>
    <t xml:space="preserve">万莉</t>
  </si>
  <si>
    <t xml:space="preserve">2080907010418</t>
  </si>
  <si>
    <t xml:space="preserve">任慧婷</t>
  </si>
  <si>
    <t xml:space="preserve">2080907010416</t>
  </si>
  <si>
    <t xml:space="preserve">2080907010421</t>
  </si>
  <si>
    <t xml:space="preserve">2080907010423</t>
  </si>
  <si>
    <t xml:space="preserve">2080907010417</t>
  </si>
  <si>
    <t xml:space="preserve">2080907010420</t>
  </si>
  <si>
    <t xml:space="preserve">2080907010422</t>
  </si>
  <si>
    <t xml:space="preserve">2080907010424</t>
  </si>
  <si>
    <t xml:space="preserve">刘惠芝</t>
  </si>
  <si>
    <t xml:space="preserve">2080907010501</t>
  </si>
  <si>
    <t xml:space="preserve">旺苍七一中学</t>
  </si>
  <si>
    <t xml:space="preserve">初中物理教师</t>
  </si>
  <si>
    <t xml:space="preserve">唐蝶</t>
  </si>
  <si>
    <t xml:space="preserve">2080907010425</t>
  </si>
  <si>
    <t xml:space="preserve">2080907010426</t>
  </si>
  <si>
    <t xml:space="preserve">2080907010427</t>
  </si>
  <si>
    <t xml:space="preserve">2080907010428</t>
  </si>
  <si>
    <t xml:space="preserve">2080907010429</t>
  </si>
  <si>
    <t xml:space="preserve">2080907010430</t>
  </si>
  <si>
    <t xml:space="preserve">何金菁</t>
  </si>
  <si>
    <t xml:space="preserve">2080907010502</t>
  </si>
  <si>
    <t xml:space="preserve">旺苍县双河初级中学</t>
  </si>
  <si>
    <t xml:space="preserve">初中化学教师</t>
  </si>
  <si>
    <t xml:space="preserve">杨晖</t>
  </si>
  <si>
    <t xml:space="preserve">2080907010503</t>
  </si>
  <si>
    <t xml:space="preserve">袁小川</t>
  </si>
  <si>
    <t xml:space="preserve">2080907010507</t>
  </si>
  <si>
    <t xml:space="preserve">2080907010504</t>
  </si>
  <si>
    <t xml:space="preserve">2080907010505</t>
  </si>
  <si>
    <t xml:space="preserve">2080907010506</t>
  </si>
  <si>
    <t xml:space="preserve">姜小梅</t>
  </si>
  <si>
    <t xml:space="preserve">2080907010510</t>
  </si>
  <si>
    <t xml:space="preserve">初中历史教师</t>
  </si>
  <si>
    <t xml:space="preserve">张琦</t>
  </si>
  <si>
    <t xml:space="preserve">2080907010508</t>
  </si>
  <si>
    <t xml:space="preserve">杨雪</t>
  </si>
  <si>
    <t xml:space="preserve">2080907010509</t>
  </si>
  <si>
    <t xml:space="preserve">2080907010513</t>
  </si>
  <si>
    <t xml:space="preserve">2080907010514</t>
  </si>
  <si>
    <t xml:space="preserve">2080907010511</t>
  </si>
  <si>
    <t xml:space="preserve">2080907010512</t>
  </si>
  <si>
    <t xml:space="preserve">李铜</t>
  </si>
  <si>
    <t xml:space="preserve">2080907010516</t>
  </si>
  <si>
    <t xml:space="preserve">旺苍县东凡初级中学</t>
  </si>
  <si>
    <t xml:space="preserve">初中地理教师</t>
  </si>
  <si>
    <t xml:space="preserve">陈朝芳</t>
  </si>
  <si>
    <t xml:space="preserve">2080907010518</t>
  </si>
  <si>
    <t xml:space="preserve">2080907010515</t>
  </si>
  <si>
    <t xml:space="preserve">2080907010517</t>
  </si>
  <si>
    <t xml:space="preserve">2080907010519</t>
  </si>
  <si>
    <t xml:space="preserve">2080907010520</t>
  </si>
  <si>
    <t xml:space="preserve">张利军</t>
  </si>
  <si>
    <t xml:space="preserve">2080907010619</t>
  </si>
  <si>
    <t xml:space="preserve">旺苍县三江中学
旺苍县龙凤小学</t>
  </si>
  <si>
    <t xml:space="preserve">初中体育教师</t>
  </si>
  <si>
    <t xml:space="preserve">何思红</t>
  </si>
  <si>
    <t xml:space="preserve">2080907010615</t>
  </si>
  <si>
    <t xml:space="preserve">李成中</t>
  </si>
  <si>
    <t xml:space="preserve">2080907010628</t>
  </si>
  <si>
    <t xml:space="preserve">何龙益</t>
  </si>
  <si>
    <t xml:space="preserve">2080907010607</t>
  </si>
  <si>
    <t xml:space="preserve">杨浩成</t>
  </si>
  <si>
    <t xml:space="preserve">2080907010617</t>
  </si>
  <si>
    <t xml:space="preserve">刘沛</t>
  </si>
  <si>
    <t xml:space="preserve">2080907010703</t>
  </si>
  <si>
    <t xml:space="preserve">2080907010623</t>
  </si>
  <si>
    <t xml:space="preserve">2080907010530</t>
  </si>
  <si>
    <t xml:space="preserve">2080907010525</t>
  </si>
  <si>
    <t xml:space="preserve">2080907010608</t>
  </si>
  <si>
    <t xml:space="preserve">2080907010629</t>
  </si>
  <si>
    <t xml:space="preserve">2080907010603</t>
  </si>
  <si>
    <t xml:space="preserve">2080907010713</t>
  </si>
  <si>
    <t xml:space="preserve">2080907010614</t>
  </si>
  <si>
    <t xml:space="preserve">2080907010609</t>
  </si>
  <si>
    <t xml:space="preserve">2080907010616</t>
  </si>
  <si>
    <t xml:space="preserve">2080907010627</t>
  </si>
  <si>
    <t xml:space="preserve">2080907010612</t>
  </si>
  <si>
    <t xml:space="preserve">2080907010626</t>
  </si>
  <si>
    <t xml:space="preserve">2080907010704</t>
  </si>
  <si>
    <t xml:space="preserve">2080907010708</t>
  </si>
  <si>
    <t xml:space="preserve">2080907010710</t>
  </si>
  <si>
    <t xml:space="preserve">2080907010606</t>
  </si>
  <si>
    <t xml:space="preserve">2080907010630</t>
  </si>
  <si>
    <t xml:space="preserve">2080907010711</t>
  </si>
  <si>
    <t xml:space="preserve">2080907010523</t>
  </si>
  <si>
    <t xml:space="preserve">2080907010618</t>
  </si>
  <si>
    <t xml:space="preserve">2080907010621</t>
  </si>
  <si>
    <t xml:space="preserve">2080907010707</t>
  </si>
  <si>
    <t xml:space="preserve">2080907010701</t>
  </si>
  <si>
    <t xml:space="preserve">2080907010702</t>
  </si>
  <si>
    <t xml:space="preserve">2080907010526</t>
  </si>
  <si>
    <t xml:space="preserve">2080907010529</t>
  </si>
  <si>
    <t xml:space="preserve">2080907010625</t>
  </si>
  <si>
    <t xml:space="preserve">2080907010712</t>
  </si>
  <si>
    <t xml:space="preserve">2080907010521</t>
  </si>
  <si>
    <t xml:space="preserve">2080907010522</t>
  </si>
  <si>
    <t xml:space="preserve">2080907010613</t>
  </si>
  <si>
    <t xml:space="preserve">2080907010705</t>
  </si>
  <si>
    <t xml:space="preserve">2080907010624</t>
  </si>
  <si>
    <t xml:space="preserve">2080907010524</t>
  </si>
  <si>
    <t xml:space="preserve">2080907010706</t>
  </si>
  <si>
    <t xml:space="preserve">2080907010527</t>
  </si>
  <si>
    <t xml:space="preserve">2080907010528</t>
  </si>
  <si>
    <t xml:space="preserve">2080907010601</t>
  </si>
  <si>
    <t xml:space="preserve">2080907010602</t>
  </si>
  <si>
    <t xml:space="preserve">2080907010604</t>
  </si>
  <si>
    <t xml:space="preserve">2080907010605</t>
  </si>
  <si>
    <t xml:space="preserve">2080907010610</t>
  </si>
  <si>
    <t xml:space="preserve">2080907010611</t>
  </si>
  <si>
    <t xml:space="preserve">2080907010620</t>
  </si>
  <si>
    <t xml:space="preserve">2080907010622</t>
  </si>
  <si>
    <t xml:space="preserve">2080907010709</t>
  </si>
  <si>
    <t xml:space="preserve">陈蓉</t>
  </si>
  <si>
    <t xml:space="preserve">2080907010716</t>
  </si>
  <si>
    <t xml:space="preserve">旺苍县东河小学
旺苍县佰章小学</t>
  </si>
  <si>
    <t xml:space="preserve">小学语文教师</t>
  </si>
  <si>
    <t xml:space="preserve">唐晓宁</t>
  </si>
  <si>
    <t xml:space="preserve">2080907010722</t>
  </si>
  <si>
    <t xml:space="preserve">张萍萍</t>
  </si>
  <si>
    <t xml:space="preserve">2080907010721</t>
  </si>
  <si>
    <t xml:space="preserve">尹沣清</t>
  </si>
  <si>
    <t xml:space="preserve">2080907010802</t>
  </si>
  <si>
    <t xml:space="preserve">周慧敏</t>
  </si>
  <si>
    <t xml:space="preserve">2080907010718</t>
  </si>
  <si>
    <t xml:space="preserve">昝雨妍</t>
  </si>
  <si>
    <t xml:space="preserve">2080907010720</t>
  </si>
  <si>
    <t xml:space="preserve">2080907010715</t>
  </si>
  <si>
    <t xml:space="preserve">2080907010724</t>
  </si>
  <si>
    <t xml:space="preserve">2080907010719</t>
  </si>
  <si>
    <t xml:space="preserve">2080907010727</t>
  </si>
  <si>
    <t xml:space="preserve">2080907010726</t>
  </si>
  <si>
    <t xml:space="preserve">2080907010803</t>
  </si>
  <si>
    <t xml:space="preserve">2080907010729</t>
  </si>
  <si>
    <t xml:space="preserve">2080907010730</t>
  </si>
  <si>
    <t xml:space="preserve">2080907010714</t>
  </si>
  <si>
    <t xml:space="preserve">2080907010717</t>
  </si>
  <si>
    <t xml:space="preserve">2080907010723</t>
  </si>
  <si>
    <t xml:space="preserve">2080907010725</t>
  </si>
  <si>
    <t xml:space="preserve">2080907010728</t>
  </si>
  <si>
    <t xml:space="preserve">2080907010801</t>
  </si>
  <si>
    <t xml:space="preserve">崔蓓儿</t>
  </si>
  <si>
    <t xml:space="preserve">2080907010808</t>
  </si>
  <si>
    <t xml:space="preserve">旺苍县东河一园
旺苍县东河二园</t>
  </si>
  <si>
    <t xml:space="preserve">幼儿教师</t>
  </si>
  <si>
    <t xml:space="preserve">孟丹</t>
  </si>
  <si>
    <t xml:space="preserve">2080907010805</t>
  </si>
  <si>
    <t xml:space="preserve">刘一霏</t>
  </si>
  <si>
    <t xml:space="preserve">2080907010804</t>
  </si>
  <si>
    <t xml:space="preserve">白娟</t>
  </si>
  <si>
    <t xml:space="preserve">2080907010813</t>
  </si>
  <si>
    <t xml:space="preserve">何洋</t>
  </si>
  <si>
    <t xml:space="preserve">2080907010809</t>
  </si>
  <si>
    <t xml:space="preserve">徐凡</t>
  </si>
  <si>
    <t xml:space="preserve">2080907010806</t>
  </si>
  <si>
    <t xml:space="preserve">2080907010807</t>
  </si>
  <si>
    <t xml:space="preserve">2080907010810</t>
  </si>
  <si>
    <t xml:space="preserve">2080907010811</t>
  </si>
  <si>
    <t xml:space="preserve">2080907010812</t>
  </si>
  <si>
    <t xml:space="preserve">2080907010814</t>
  </si>
  <si>
    <t xml:space="preserve">赵雪梅</t>
  </si>
  <si>
    <t xml:space="preserve">2080907010822</t>
  </si>
  <si>
    <r>
      <rPr>
        <sz val="12"/>
        <rFont val="Noto Sans"/>
        <family val="2"/>
      </rPr>
      <t xml:space="preserve">旺苍县乡镇中心小学校</t>
    </r>
    <r>
      <rPr>
        <sz val="12"/>
        <rFont val="仿宋"/>
        <family val="3"/>
        <charset val="134"/>
      </rPr>
      <t xml:space="preserve">3</t>
    </r>
  </si>
  <si>
    <t xml:space="preserve">小学英语教师</t>
  </si>
  <si>
    <t xml:space="preserve">母莎莎</t>
  </si>
  <si>
    <t xml:space="preserve">2080907010901</t>
  </si>
  <si>
    <t xml:space="preserve">何锐云</t>
  </si>
  <si>
    <t xml:space="preserve">2080907010818</t>
  </si>
  <si>
    <t xml:space="preserve">邵梅</t>
  </si>
  <si>
    <t xml:space="preserve">2080907010820</t>
  </si>
  <si>
    <t xml:space="preserve">何佳玲</t>
  </si>
  <si>
    <t xml:space="preserve">2080907010817</t>
  </si>
  <si>
    <t xml:space="preserve">赵鑫</t>
  </si>
  <si>
    <t xml:space="preserve">2080907010907</t>
  </si>
  <si>
    <t xml:space="preserve">赵丽</t>
  </si>
  <si>
    <t xml:space="preserve">2080907010816</t>
  </si>
  <si>
    <t xml:space="preserve">牟丹</t>
  </si>
  <si>
    <t xml:space="preserve">2080907010826</t>
  </si>
  <si>
    <t xml:space="preserve">刘思琴</t>
  </si>
  <si>
    <t xml:space="preserve">2080907010904</t>
  </si>
  <si>
    <t xml:space="preserve">陈菊梅</t>
  </si>
  <si>
    <t xml:space="preserve">2080907010906</t>
  </si>
  <si>
    <t xml:space="preserve">邓海艳</t>
  </si>
  <si>
    <t xml:space="preserve">2080907010825</t>
  </si>
  <si>
    <t xml:space="preserve">李婷婷</t>
  </si>
  <si>
    <t xml:space="preserve">2080907010827</t>
  </si>
  <si>
    <t xml:space="preserve">2080907010828</t>
  </si>
  <si>
    <t xml:space="preserve">2080907010815</t>
  </si>
  <si>
    <t xml:space="preserve">2080907010819</t>
  </si>
  <si>
    <t xml:space="preserve">2080907010821</t>
  </si>
  <si>
    <t xml:space="preserve">2080907010823</t>
  </si>
  <si>
    <t xml:space="preserve">2080907010824</t>
  </si>
  <si>
    <t xml:space="preserve">2080907010829</t>
  </si>
  <si>
    <t xml:space="preserve">2080907010830</t>
  </si>
  <si>
    <t xml:space="preserve">2080907010902</t>
  </si>
  <si>
    <t xml:space="preserve">2080907010903</t>
  </si>
  <si>
    <t xml:space="preserve">2080907010905</t>
  </si>
  <si>
    <t xml:space="preserve">石欣</t>
  </si>
  <si>
    <t xml:space="preserve">2080907010913</t>
  </si>
  <si>
    <r>
      <rPr>
        <sz val="12"/>
        <rFont val="Noto Sans"/>
        <family val="2"/>
      </rPr>
      <t xml:space="preserve">旺苍县乡镇中心小学校</t>
    </r>
    <r>
      <rPr>
        <sz val="12"/>
        <rFont val="仿宋"/>
        <family val="3"/>
        <charset val="134"/>
      </rPr>
      <t xml:space="preserve">4</t>
    </r>
  </si>
  <si>
    <t xml:space="preserve">小学音乐教师</t>
  </si>
  <si>
    <t xml:space="preserve">高雅</t>
  </si>
  <si>
    <t xml:space="preserve">2080907011004</t>
  </si>
  <si>
    <t xml:space="preserve">吴杨洋</t>
  </si>
  <si>
    <t xml:space="preserve">2080907010911</t>
  </si>
  <si>
    <t xml:space="preserve">王朋慧</t>
  </si>
  <si>
    <t xml:space="preserve">2080907011014</t>
  </si>
  <si>
    <t xml:space="preserve">刘静</t>
  </si>
  <si>
    <t xml:space="preserve">2080907010910</t>
  </si>
  <si>
    <t xml:space="preserve">王丽婷</t>
  </si>
  <si>
    <t xml:space="preserve">2080907010926</t>
  </si>
  <si>
    <t xml:space="preserve">肖镜</t>
  </si>
  <si>
    <t xml:space="preserve">2080907011005</t>
  </si>
  <si>
    <t xml:space="preserve">王茜</t>
  </si>
  <si>
    <t xml:space="preserve">2080907010918</t>
  </si>
  <si>
    <t xml:space="preserve">赵玉蓉</t>
  </si>
  <si>
    <t xml:space="preserve">2080907010923</t>
  </si>
  <si>
    <t xml:space="preserve">徐露</t>
  </si>
  <si>
    <t xml:space="preserve">2080907011009</t>
  </si>
  <si>
    <t xml:space="preserve">冯筱淋</t>
  </si>
  <si>
    <t xml:space="preserve">2080907011019</t>
  </si>
  <si>
    <t xml:space="preserve">王语君</t>
  </si>
  <si>
    <t xml:space="preserve">2080907010916</t>
  </si>
  <si>
    <t xml:space="preserve">马琳</t>
  </si>
  <si>
    <t xml:space="preserve">2080907011025</t>
  </si>
  <si>
    <t xml:space="preserve">张贝</t>
  </si>
  <si>
    <t xml:space="preserve">2080907011002</t>
  </si>
  <si>
    <t xml:space="preserve">安春儒</t>
  </si>
  <si>
    <t xml:space="preserve">2080907011011</t>
  </si>
  <si>
    <t xml:space="preserve">江慧刚</t>
  </si>
  <si>
    <t xml:space="preserve">2080907011013</t>
  </si>
  <si>
    <t xml:space="preserve">向丽君</t>
  </si>
  <si>
    <t xml:space="preserve">2080907010924</t>
  </si>
  <si>
    <t xml:space="preserve">涂洪晨</t>
  </si>
  <si>
    <t xml:space="preserve">2080907011006</t>
  </si>
  <si>
    <t xml:space="preserve">陈晓楠</t>
  </si>
  <si>
    <t xml:space="preserve">2080907011018</t>
  </si>
  <si>
    <t xml:space="preserve">2080907010914</t>
  </si>
  <si>
    <t xml:space="preserve">2080907010915</t>
  </si>
  <si>
    <t xml:space="preserve">2080907010919</t>
  </si>
  <si>
    <t xml:space="preserve">2080907010925</t>
  </si>
  <si>
    <t xml:space="preserve">2080907010908</t>
  </si>
  <si>
    <t xml:space="preserve">2080907010912</t>
  </si>
  <si>
    <t xml:space="preserve">2080907011020</t>
  </si>
  <si>
    <t xml:space="preserve">2080907010920</t>
  </si>
  <si>
    <t xml:space="preserve">2080907011003</t>
  </si>
  <si>
    <t xml:space="preserve">2080907010930</t>
  </si>
  <si>
    <t xml:space="preserve">2080907011021</t>
  </si>
  <si>
    <t xml:space="preserve">2080907011015</t>
  </si>
  <si>
    <t xml:space="preserve">2080907010909</t>
  </si>
  <si>
    <t xml:space="preserve">2080907011001</t>
  </si>
  <si>
    <t xml:space="preserve">2080907011022</t>
  </si>
  <si>
    <t xml:space="preserve">2080907010917</t>
  </si>
  <si>
    <t xml:space="preserve">2080907010921</t>
  </si>
  <si>
    <t xml:space="preserve">2080907010922</t>
  </si>
  <si>
    <t xml:space="preserve">2080907010927</t>
  </si>
  <si>
    <t xml:space="preserve">2080907010928</t>
  </si>
  <si>
    <t xml:space="preserve">2080907010929</t>
  </si>
  <si>
    <t xml:space="preserve">2080907011007</t>
  </si>
  <si>
    <t xml:space="preserve">2080907011008</t>
  </si>
  <si>
    <t xml:space="preserve">2080907011010</t>
  </si>
  <si>
    <t xml:space="preserve">2080907011012</t>
  </si>
  <si>
    <t xml:space="preserve">2080907011016</t>
  </si>
  <si>
    <t xml:space="preserve">2080907011017</t>
  </si>
  <si>
    <t xml:space="preserve">2080907011023</t>
  </si>
  <si>
    <t xml:space="preserve">2080907011024</t>
  </si>
  <si>
    <t xml:space="preserve">向珂</t>
  </si>
  <si>
    <t xml:space="preserve">2080907011028</t>
  </si>
  <si>
    <t xml:space="preserve">旺苍县正源小学</t>
  </si>
  <si>
    <t xml:space="preserve">小学体育教师</t>
  </si>
  <si>
    <t xml:space="preserve">张元宝</t>
  </si>
  <si>
    <t xml:space="preserve">2080907011112</t>
  </si>
  <si>
    <t xml:space="preserve">王显伟</t>
  </si>
  <si>
    <t xml:space="preserve">2080907011029</t>
  </si>
  <si>
    <t xml:space="preserve">青刘</t>
  </si>
  <si>
    <t xml:space="preserve">2080907011108</t>
  </si>
  <si>
    <t xml:space="preserve">2080907011111</t>
  </si>
  <si>
    <t xml:space="preserve">2080907011030</t>
  </si>
  <si>
    <t xml:space="preserve">2080907011106</t>
  </si>
  <si>
    <t xml:space="preserve">2080907011026</t>
  </si>
  <si>
    <t xml:space="preserve">2080907011109</t>
  </si>
  <si>
    <t xml:space="preserve">2080907011105</t>
  </si>
  <si>
    <t xml:space="preserve">2080907011027</t>
  </si>
  <si>
    <t xml:space="preserve">2080907011104</t>
  </si>
  <si>
    <t xml:space="preserve">2080907011107</t>
  </si>
  <si>
    <t xml:space="preserve">2080907011101</t>
  </si>
  <si>
    <t xml:space="preserve">2080907011102</t>
  </si>
  <si>
    <t xml:space="preserve">2080907011103</t>
  </si>
  <si>
    <t xml:space="preserve">2080907011110</t>
  </si>
  <si>
    <t xml:space="preserve">胡家文</t>
  </si>
  <si>
    <t xml:space="preserve">2080907011230</t>
  </si>
  <si>
    <r>
      <rPr>
        <sz val="12"/>
        <rFont val="Noto Sans"/>
        <family val="2"/>
      </rPr>
      <t xml:space="preserve">旺苍县乡镇农业综合服务中心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乡镇畜牧兽医</t>
    </r>
    <r>
      <rPr>
        <sz val="12"/>
        <rFont val="仿宋"/>
        <family val="3"/>
        <charset val="134"/>
      </rPr>
      <t xml:space="preserve">1</t>
    </r>
  </si>
  <si>
    <t xml:space="preserve">李英</t>
  </si>
  <si>
    <t xml:space="preserve">2080907011211</t>
  </si>
  <si>
    <t xml:space="preserve">蔡小明</t>
  </si>
  <si>
    <t xml:space="preserve">2080907011228</t>
  </si>
  <si>
    <t xml:space="preserve">李华军</t>
  </si>
  <si>
    <t xml:space="preserve">2080907011306</t>
  </si>
  <si>
    <t xml:space="preserve">吴明桂</t>
  </si>
  <si>
    <t xml:space="preserve">2080907011119</t>
  </si>
  <si>
    <t xml:space="preserve">马何静</t>
  </si>
  <si>
    <t xml:space="preserve">2080907011124</t>
  </si>
  <si>
    <t xml:space="preserve">王燕春</t>
  </si>
  <si>
    <t xml:space="preserve">2080907011302</t>
  </si>
  <si>
    <t xml:space="preserve">何敬格</t>
  </si>
  <si>
    <t xml:space="preserve">2080907011128</t>
  </si>
  <si>
    <t xml:space="preserve">侯显锋</t>
  </si>
  <si>
    <t xml:space="preserve">2080907011209</t>
  </si>
  <si>
    <t xml:space="preserve">杨盛伟</t>
  </si>
  <si>
    <t xml:space="preserve">2080907011304</t>
  </si>
  <si>
    <t xml:space="preserve">李愉愉</t>
  </si>
  <si>
    <t xml:space="preserve">2080907011125</t>
  </si>
  <si>
    <t xml:space="preserve">吴永健</t>
  </si>
  <si>
    <t xml:space="preserve">2080907011224</t>
  </si>
  <si>
    <t xml:space="preserve">康荔智</t>
  </si>
  <si>
    <t xml:space="preserve">2080907011130</t>
  </si>
  <si>
    <t xml:space="preserve">官平</t>
  </si>
  <si>
    <t xml:space="preserve">2080907011314</t>
  </si>
  <si>
    <t xml:space="preserve">朱旭</t>
  </si>
  <si>
    <t xml:space="preserve">2080907011221</t>
  </si>
  <si>
    <t xml:space="preserve">邓科</t>
  </si>
  <si>
    <t xml:space="preserve">2080907011308</t>
  </si>
  <si>
    <t xml:space="preserve">李勇娇</t>
  </si>
  <si>
    <t xml:space="preserve">2080907011210</t>
  </si>
  <si>
    <t xml:space="preserve">颜萍</t>
  </si>
  <si>
    <t xml:space="preserve">2080907011215</t>
  </si>
  <si>
    <t xml:space="preserve">陈鹏</t>
  </si>
  <si>
    <t xml:space="preserve">2080907011309</t>
  </si>
  <si>
    <t xml:space="preserve">王承平</t>
  </si>
  <si>
    <t xml:space="preserve">2080907011114</t>
  </si>
  <si>
    <t xml:space="preserve">何佳睿</t>
  </si>
  <si>
    <t xml:space="preserve">2080907011311</t>
  </si>
  <si>
    <t xml:space="preserve">傅滢淋</t>
  </si>
  <si>
    <t xml:space="preserve">2080907011203</t>
  </si>
  <si>
    <t xml:space="preserve">吴继玲</t>
  </si>
  <si>
    <t xml:space="preserve">2080907011213</t>
  </si>
  <si>
    <t xml:space="preserve">李世鹏</t>
  </si>
  <si>
    <t xml:space="preserve">2080907011226</t>
  </si>
  <si>
    <t xml:space="preserve">陈楠倩</t>
  </si>
  <si>
    <t xml:space="preserve">2080907011303</t>
  </si>
  <si>
    <t xml:space="preserve">2080907011307</t>
  </si>
  <si>
    <t xml:space="preserve">2080907011223</t>
  </si>
  <si>
    <t xml:space="preserve">2080907011116</t>
  </si>
  <si>
    <t xml:space="preserve">2080907011123</t>
  </si>
  <si>
    <t xml:space="preserve">2080907011219</t>
  </si>
  <si>
    <t xml:space="preserve">2080907011126</t>
  </si>
  <si>
    <t xml:space="preserve">2080907011129</t>
  </si>
  <si>
    <t xml:space="preserve">2080907011212</t>
  </si>
  <si>
    <t xml:space="preserve">2080907011220</t>
  </si>
  <si>
    <t xml:space="preserve">2080907011312</t>
  </si>
  <si>
    <t xml:space="preserve">2080907011118</t>
  </si>
  <si>
    <t xml:space="preserve">2080907011201</t>
  </si>
  <si>
    <t xml:space="preserve">2080907011207</t>
  </si>
  <si>
    <t xml:space="preserve">2080907011121</t>
  </si>
  <si>
    <t xml:space="preserve">2080907011305</t>
  </si>
  <si>
    <t xml:space="preserve">2080907011202</t>
  </si>
  <si>
    <t xml:space="preserve">2080907011113</t>
  </si>
  <si>
    <t xml:space="preserve">2080907011115</t>
  </si>
  <si>
    <t xml:space="preserve">2080907011117</t>
  </si>
  <si>
    <t xml:space="preserve">2080907011120</t>
  </si>
  <si>
    <t xml:space="preserve">2080907011122</t>
  </si>
  <si>
    <t xml:space="preserve">2080907011127</t>
  </si>
  <si>
    <t xml:space="preserve">2080907011204</t>
  </si>
  <si>
    <t xml:space="preserve">2080907011205</t>
  </si>
  <si>
    <t xml:space="preserve">2080907011206</t>
  </si>
  <si>
    <t xml:space="preserve">2080907011208</t>
  </si>
  <si>
    <t xml:space="preserve">2080907011214</t>
  </si>
  <si>
    <t xml:space="preserve">2080907011216</t>
  </si>
  <si>
    <t xml:space="preserve">2080907011217</t>
  </si>
  <si>
    <t xml:space="preserve">2080907011218</t>
  </si>
  <si>
    <t xml:space="preserve">2080907011222</t>
  </si>
  <si>
    <t xml:space="preserve">2080907011225</t>
  </si>
  <si>
    <t xml:space="preserve">2080907011227</t>
  </si>
  <si>
    <t xml:space="preserve">2080907011229</t>
  </si>
  <si>
    <t xml:space="preserve">2080907011301</t>
  </si>
  <si>
    <t xml:space="preserve">2080907011310</t>
  </si>
  <si>
    <t xml:space="preserve">2080907011313</t>
  </si>
  <si>
    <t xml:space="preserve">魏树林</t>
  </si>
  <si>
    <t xml:space="preserve">2080907011403</t>
  </si>
  <si>
    <r>
      <rPr>
        <sz val="12"/>
        <rFont val="Noto Sans"/>
        <family val="2"/>
      </rPr>
      <t xml:space="preserve">旺苍县乡镇农业综合服务中心</t>
    </r>
    <r>
      <rPr>
        <sz val="12"/>
        <rFont val="仿宋"/>
        <family val="3"/>
        <charset val="134"/>
      </rPr>
      <t xml:space="preserve">2</t>
    </r>
  </si>
  <si>
    <r>
      <rPr>
        <sz val="12"/>
        <rFont val="Noto Sans"/>
        <family val="2"/>
      </rPr>
      <t xml:space="preserve">乡镇畜牧兽医</t>
    </r>
    <r>
      <rPr>
        <sz val="12"/>
        <rFont val="仿宋"/>
        <family val="3"/>
        <charset val="134"/>
      </rPr>
      <t xml:space="preserve">2</t>
    </r>
  </si>
  <si>
    <t xml:space="preserve">石琦川</t>
  </si>
  <si>
    <t xml:space="preserve">2080907011425</t>
  </si>
  <si>
    <t xml:space="preserve">赖兴</t>
  </si>
  <si>
    <t xml:space="preserve">2080907011505</t>
  </si>
  <si>
    <t xml:space="preserve">余鑫</t>
  </si>
  <si>
    <t xml:space="preserve">2080907011420</t>
  </si>
  <si>
    <t xml:space="preserve">罗彪</t>
  </si>
  <si>
    <t xml:space="preserve">2080907011315</t>
  </si>
  <si>
    <t xml:space="preserve">魏堂文</t>
  </si>
  <si>
    <t xml:space="preserve">2080907011319</t>
  </si>
  <si>
    <t xml:space="preserve">向亮</t>
  </si>
  <si>
    <t xml:space="preserve">2080907011507</t>
  </si>
  <si>
    <t xml:space="preserve">王军</t>
  </si>
  <si>
    <t xml:space="preserve">2080907011316</t>
  </si>
  <si>
    <t xml:space="preserve">苟文斌</t>
  </si>
  <si>
    <t xml:space="preserve">2080907011328</t>
  </si>
  <si>
    <t xml:space="preserve">魏运喜</t>
  </si>
  <si>
    <t xml:space="preserve">2080907011422</t>
  </si>
  <si>
    <t xml:space="preserve">赵明科</t>
  </si>
  <si>
    <t xml:space="preserve">2080907011508</t>
  </si>
  <si>
    <t xml:space="preserve">昝均林</t>
  </si>
  <si>
    <t xml:space="preserve">2080907011322</t>
  </si>
  <si>
    <t xml:space="preserve">李长文</t>
  </si>
  <si>
    <t xml:space="preserve">2080907011502</t>
  </si>
  <si>
    <t xml:space="preserve">阳鑫</t>
  </si>
  <si>
    <t xml:space="preserve">2080907011329</t>
  </si>
  <si>
    <t xml:space="preserve">康敏</t>
  </si>
  <si>
    <t xml:space="preserve">2080907011318</t>
  </si>
  <si>
    <t xml:space="preserve">蒙鑫</t>
  </si>
  <si>
    <t xml:space="preserve">2080907011423</t>
  </si>
  <si>
    <t xml:space="preserve">何帆</t>
  </si>
  <si>
    <t xml:space="preserve">2080907011428</t>
  </si>
  <si>
    <t xml:space="preserve">韩瑞</t>
  </si>
  <si>
    <t xml:space="preserve">2080907011330</t>
  </si>
  <si>
    <t xml:space="preserve">罗丽娟</t>
  </si>
  <si>
    <t xml:space="preserve">2080907011402</t>
  </si>
  <si>
    <t xml:space="preserve">张丽</t>
  </si>
  <si>
    <t xml:space="preserve">2080907011417</t>
  </si>
  <si>
    <t xml:space="preserve">孙铷婷</t>
  </si>
  <si>
    <t xml:space="preserve">2080907011424</t>
  </si>
  <si>
    <t xml:space="preserve">田海登</t>
  </si>
  <si>
    <t xml:space="preserve">2080907011429</t>
  </si>
  <si>
    <t xml:space="preserve">唐培栋</t>
  </si>
  <si>
    <t xml:space="preserve">2080907011509</t>
  </si>
  <si>
    <t xml:space="preserve">任美全</t>
  </si>
  <si>
    <t xml:space="preserve">2080907011317</t>
  </si>
  <si>
    <t xml:space="preserve">马娟</t>
  </si>
  <si>
    <t xml:space="preserve">2080907011411</t>
  </si>
  <si>
    <t xml:space="preserve">良贵花</t>
  </si>
  <si>
    <t xml:space="preserve">2080907011501</t>
  </si>
  <si>
    <t xml:space="preserve">2080907011410</t>
  </si>
  <si>
    <t xml:space="preserve">2080907011325</t>
  </si>
  <si>
    <t xml:space="preserve">2080907011418</t>
  </si>
  <si>
    <t xml:space="preserve">2080907011504</t>
  </si>
  <si>
    <t xml:space="preserve">2080907011506</t>
  </si>
  <si>
    <t xml:space="preserve">2080907011416</t>
  </si>
  <si>
    <t xml:space="preserve">2080907011521</t>
  </si>
  <si>
    <t xml:space="preserve">2080907011406</t>
  </si>
  <si>
    <t xml:space="preserve">2080907011419</t>
  </si>
  <si>
    <t xml:space="preserve">2080907011421</t>
  </si>
  <si>
    <t xml:space="preserve">2080907011430</t>
  </si>
  <si>
    <t xml:space="preserve">2080907011321</t>
  </si>
  <si>
    <t xml:space="preserve">2080907011401</t>
  </si>
  <si>
    <t xml:space="preserve">2080907011404</t>
  </si>
  <si>
    <t xml:space="preserve">2080907011409</t>
  </si>
  <si>
    <t xml:space="preserve">2080907011514</t>
  </si>
  <si>
    <t xml:space="preserve">2080907011324</t>
  </si>
  <si>
    <t xml:space="preserve">2080907011427</t>
  </si>
  <si>
    <t xml:space="preserve">2080907011426</t>
  </si>
  <si>
    <t xml:space="preserve">2080907011320</t>
  </si>
  <si>
    <t xml:space="preserve">2080907011413</t>
  </si>
  <si>
    <t xml:space="preserve">2080907011327</t>
  </si>
  <si>
    <t xml:space="preserve">2080907011407</t>
  </si>
  <si>
    <t xml:space="preserve">2080907011405</t>
  </si>
  <si>
    <t xml:space="preserve">2080907011408</t>
  </si>
  <si>
    <t xml:space="preserve">2080907011515</t>
  </si>
  <si>
    <t xml:space="preserve">2080907011412</t>
  </si>
  <si>
    <t xml:space="preserve">2080907011516</t>
  </si>
  <si>
    <t xml:space="preserve">2080907011323</t>
  </si>
  <si>
    <t xml:space="preserve">2080907011326</t>
  </si>
  <si>
    <t xml:space="preserve">2080907011414</t>
  </si>
  <si>
    <t xml:space="preserve">2080907011415</t>
  </si>
  <si>
    <t xml:space="preserve">2080907011503</t>
  </si>
  <si>
    <t xml:space="preserve">2080907011510</t>
  </si>
  <si>
    <t xml:space="preserve">2080907011511</t>
  </si>
  <si>
    <t xml:space="preserve">2080907011512</t>
  </si>
  <si>
    <t xml:space="preserve">2080907011513</t>
  </si>
  <si>
    <t xml:space="preserve">2080907011517</t>
  </si>
  <si>
    <t xml:space="preserve">2080907011518</t>
  </si>
  <si>
    <t xml:space="preserve">2080907011519</t>
  </si>
  <si>
    <t xml:space="preserve">20809070115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FF0000"/>
      <name val="宋体"/>
      <family val="0"/>
      <charset val="134"/>
    </font>
    <font>
      <sz val="12"/>
      <color rgb="FF99CC00"/>
      <name val="宋体"/>
      <family val="0"/>
      <charset val="134"/>
    </font>
    <font>
      <sz val="12"/>
      <color rgb="FF800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成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" activeCellId="0" sqref="M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64"/>
    <col collapsed="false" customWidth="true" hidden="false" outlineLevel="0" max="3" min="3" style="0" width="14.98"/>
    <col collapsed="false" customWidth="true" hidden="false" outlineLevel="0" max="4" min="4" style="1" width="27.62"/>
    <col collapsed="false" customWidth="true" hidden="false" outlineLevel="0" max="5" min="5" style="0" width="14.99"/>
    <col collapsed="false" customWidth="true" hidden="false" outlineLevel="0" max="6" min="6" style="0" width="9.99"/>
    <col collapsed="false" customWidth="true" hidden="false" outlineLevel="0" max="7" min="7" style="1" width="5.31"/>
    <col collapsed="false" customWidth="true" hidden="false" outlineLevel="0" max="8" min="8" style="0" width="6.73"/>
    <col collapsed="false" customWidth="true" hidden="false" outlineLevel="0" max="9" min="9" style="1" width="7.7"/>
    <col collapsed="false" customWidth="true" hidden="false" outlineLevel="0" max="10" min="10" style="1" width="7.15"/>
    <col collapsed="false" customWidth="true" hidden="false" outlineLevel="0" max="11" min="11" style="1" width="6.07"/>
    <col collapsed="false" customWidth="true" hidden="false" outlineLevel="0" max="12" min="12" style="1" width="9.66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5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customFormat="false" ht="18" hidden="false" customHeight="true" outlineLevel="0" collapsed="false">
      <c r="A4" s="7" t="s">
        <v>14</v>
      </c>
      <c r="B4" s="7" t="s">
        <v>15</v>
      </c>
      <c r="C4" s="8" t="s">
        <v>16</v>
      </c>
      <c r="D4" s="9" t="s">
        <v>17</v>
      </c>
      <c r="E4" s="7" t="s">
        <v>18</v>
      </c>
      <c r="F4" s="7" t="n">
        <v>20201001</v>
      </c>
      <c r="G4" s="7" t="n">
        <v>3</v>
      </c>
      <c r="H4" s="7" t="n">
        <v>71</v>
      </c>
      <c r="I4" s="7"/>
      <c r="J4" s="7" t="n">
        <f aca="false">SUM(H4:I4)</f>
        <v>71</v>
      </c>
      <c r="K4" s="7" t="n">
        <f aca="true">RANK(J4,OFFSET($J$4,MATCH(F4,$F:$F,)-4,,COUNTIF(F:F,F4)))</f>
        <v>1</v>
      </c>
      <c r="L4" s="7" t="s">
        <v>19</v>
      </c>
    </row>
    <row r="5" customFormat="false" ht="18" hidden="false" customHeight="true" outlineLevel="0" collapsed="false">
      <c r="A5" s="7" t="s">
        <v>20</v>
      </c>
      <c r="B5" s="7" t="s">
        <v>15</v>
      </c>
      <c r="C5" s="8" t="s">
        <v>21</v>
      </c>
      <c r="D5" s="9" t="s">
        <v>17</v>
      </c>
      <c r="E5" s="7" t="s">
        <v>18</v>
      </c>
      <c r="F5" s="7" t="n">
        <v>20201001</v>
      </c>
      <c r="G5" s="7" t="n">
        <v>3</v>
      </c>
      <c r="H5" s="7" t="n">
        <v>64</v>
      </c>
      <c r="I5" s="7"/>
      <c r="J5" s="7" t="n">
        <f aca="false">SUM(H5:I5)</f>
        <v>64</v>
      </c>
      <c r="K5" s="7" t="n">
        <f aca="true">RANK(J5,OFFSET($J$4,MATCH(F5,$F:$F,)-4,,COUNTIF(F:F,F5)))</f>
        <v>2</v>
      </c>
      <c r="L5" s="7" t="s">
        <v>19</v>
      </c>
    </row>
    <row r="6" customFormat="false" ht="18" hidden="false" customHeight="true" outlineLevel="0" collapsed="false">
      <c r="A6" s="7" t="s">
        <v>22</v>
      </c>
      <c r="B6" s="7" t="s">
        <v>23</v>
      </c>
      <c r="C6" s="8" t="s">
        <v>24</v>
      </c>
      <c r="D6" s="9" t="s">
        <v>17</v>
      </c>
      <c r="E6" s="7" t="s">
        <v>18</v>
      </c>
      <c r="F6" s="7" t="n">
        <v>20201001</v>
      </c>
      <c r="G6" s="7" t="n">
        <v>3</v>
      </c>
      <c r="H6" s="7" t="n">
        <v>59</v>
      </c>
      <c r="I6" s="7"/>
      <c r="J6" s="7" t="n">
        <f aca="false">SUM(H6:I6)</f>
        <v>59</v>
      </c>
      <c r="K6" s="7" t="n">
        <f aca="true">RANK(J6,OFFSET($J$4,MATCH(F6,$F:$F,)-4,,COUNTIF(F:F,F6)))</f>
        <v>3</v>
      </c>
      <c r="L6" s="7" t="s">
        <v>19</v>
      </c>
    </row>
    <row r="7" customFormat="false" ht="18" hidden="false" customHeight="true" outlineLevel="0" collapsed="false">
      <c r="A7" s="7" t="s">
        <v>25</v>
      </c>
      <c r="B7" s="7" t="s">
        <v>15</v>
      </c>
      <c r="C7" s="8" t="s">
        <v>26</v>
      </c>
      <c r="D7" s="9" t="s">
        <v>17</v>
      </c>
      <c r="E7" s="7" t="s">
        <v>18</v>
      </c>
      <c r="F7" s="7" t="n">
        <v>20201001</v>
      </c>
      <c r="G7" s="7" t="n">
        <v>3</v>
      </c>
      <c r="H7" s="7" t="n">
        <v>59</v>
      </c>
      <c r="I7" s="7"/>
      <c r="J7" s="7" t="n">
        <f aca="false">SUM(H7:I7)</f>
        <v>59</v>
      </c>
      <c r="K7" s="7" t="n">
        <f aca="true">RANK(J7,OFFSET($J$4,MATCH(F7,$F:$F,)-4,,COUNTIF(F:F,F7)))</f>
        <v>3</v>
      </c>
      <c r="L7" s="7" t="s">
        <v>19</v>
      </c>
    </row>
    <row r="8" customFormat="false" ht="18" hidden="false" customHeight="true" outlineLevel="0" collapsed="false">
      <c r="A8" s="7" t="s">
        <v>27</v>
      </c>
      <c r="B8" s="7" t="s">
        <v>15</v>
      </c>
      <c r="C8" s="8" t="s">
        <v>28</v>
      </c>
      <c r="D8" s="9" t="s">
        <v>17</v>
      </c>
      <c r="E8" s="7" t="s">
        <v>18</v>
      </c>
      <c r="F8" s="7" t="n">
        <v>20201001</v>
      </c>
      <c r="G8" s="7" t="n">
        <v>3</v>
      </c>
      <c r="H8" s="7" t="n">
        <v>58</v>
      </c>
      <c r="I8" s="7"/>
      <c r="J8" s="7" t="n">
        <f aca="false">SUM(H8:I8)</f>
        <v>58</v>
      </c>
      <c r="K8" s="7" t="n">
        <f aca="true">RANK(J8,OFFSET($J$4,MATCH(F8,$F:$F,)-4,,COUNTIF(F:F,F8)))</f>
        <v>5</v>
      </c>
      <c r="L8" s="7" t="s">
        <v>19</v>
      </c>
    </row>
    <row r="9" customFormat="false" ht="18" hidden="false" customHeight="true" outlineLevel="0" collapsed="false">
      <c r="A9" s="7" t="s">
        <v>29</v>
      </c>
      <c r="B9" s="7" t="s">
        <v>15</v>
      </c>
      <c r="C9" s="8" t="s">
        <v>30</v>
      </c>
      <c r="D9" s="9" t="s">
        <v>17</v>
      </c>
      <c r="E9" s="7" t="s">
        <v>18</v>
      </c>
      <c r="F9" s="7" t="n">
        <v>20201001</v>
      </c>
      <c r="G9" s="7" t="n">
        <v>3</v>
      </c>
      <c r="H9" s="7" t="n">
        <v>56</v>
      </c>
      <c r="I9" s="7"/>
      <c r="J9" s="7" t="n">
        <f aca="false">SUM(H9:I9)</f>
        <v>56</v>
      </c>
      <c r="K9" s="7" t="n">
        <f aca="true">RANK(J9,OFFSET($J$4,MATCH(F9,$F:$F,)-4,,COUNTIF(F:F,F9)))</f>
        <v>6</v>
      </c>
      <c r="L9" s="7" t="s">
        <v>19</v>
      </c>
    </row>
    <row r="10" customFormat="false" ht="18" hidden="false" customHeight="true" outlineLevel="0" collapsed="false">
      <c r="A10" s="7" t="s">
        <v>31</v>
      </c>
      <c r="B10" s="7" t="s">
        <v>15</v>
      </c>
      <c r="C10" s="8" t="s">
        <v>32</v>
      </c>
      <c r="D10" s="9" t="s">
        <v>17</v>
      </c>
      <c r="E10" s="7" t="s">
        <v>18</v>
      </c>
      <c r="F10" s="7" t="n">
        <v>20201001</v>
      </c>
      <c r="G10" s="7" t="n">
        <v>3</v>
      </c>
      <c r="H10" s="7" t="n">
        <v>53</v>
      </c>
      <c r="I10" s="7"/>
      <c r="J10" s="7" t="n">
        <f aca="false">SUM(H10:I10)</f>
        <v>53</v>
      </c>
      <c r="K10" s="7" t="n">
        <f aca="true">RANK(J10,OFFSET($J$4,MATCH(F10,$F:$F,)-4,,COUNTIF(F:F,F10)))</f>
        <v>7</v>
      </c>
      <c r="L10" s="7" t="s">
        <v>19</v>
      </c>
    </row>
    <row r="11" customFormat="false" ht="18" hidden="false" customHeight="true" outlineLevel="0" collapsed="false">
      <c r="A11" s="7" t="s">
        <v>33</v>
      </c>
      <c r="B11" s="7" t="s">
        <v>15</v>
      </c>
      <c r="C11" s="8" t="s">
        <v>34</v>
      </c>
      <c r="D11" s="9" t="s">
        <v>17</v>
      </c>
      <c r="E11" s="7" t="s">
        <v>18</v>
      </c>
      <c r="F11" s="7" t="n">
        <v>20201001</v>
      </c>
      <c r="G11" s="7" t="n">
        <v>3</v>
      </c>
      <c r="H11" s="7" t="n">
        <v>53</v>
      </c>
      <c r="I11" s="7"/>
      <c r="J11" s="7" t="n">
        <f aca="false">SUM(H11:I11)</f>
        <v>53</v>
      </c>
      <c r="K11" s="7" t="n">
        <f aca="true">RANK(J11,OFFSET($J$4,MATCH(F11,$F:$F,)-4,,COUNTIF(F:F,F11)))</f>
        <v>7</v>
      </c>
      <c r="L11" s="7" t="s">
        <v>19</v>
      </c>
    </row>
    <row r="12" customFormat="false" ht="18" hidden="false" customHeight="true" outlineLevel="0" collapsed="false">
      <c r="A12" s="7" t="s">
        <v>35</v>
      </c>
      <c r="B12" s="7" t="s">
        <v>15</v>
      </c>
      <c r="C12" s="8" t="s">
        <v>36</v>
      </c>
      <c r="D12" s="9" t="s">
        <v>17</v>
      </c>
      <c r="E12" s="7" t="s">
        <v>18</v>
      </c>
      <c r="F12" s="7" t="n">
        <v>20201001</v>
      </c>
      <c r="G12" s="7" t="n">
        <v>3</v>
      </c>
      <c r="H12" s="7" t="n">
        <v>53</v>
      </c>
      <c r="I12" s="7"/>
      <c r="J12" s="7" t="n">
        <f aca="false">SUM(H12:I12)</f>
        <v>53</v>
      </c>
      <c r="K12" s="7" t="n">
        <f aca="true">RANK(J12,OFFSET($J$4,MATCH(F12,$F:$F,)-4,,COUNTIF(F:F,F12)))</f>
        <v>7</v>
      </c>
      <c r="L12" s="7" t="s">
        <v>19</v>
      </c>
    </row>
    <row r="13" customFormat="false" ht="18" hidden="false" customHeight="true" outlineLevel="0" collapsed="false">
      <c r="A13" s="7"/>
      <c r="B13" s="7" t="s">
        <v>15</v>
      </c>
      <c r="C13" s="8" t="s">
        <v>37</v>
      </c>
      <c r="D13" s="9" t="s">
        <v>17</v>
      </c>
      <c r="E13" s="7" t="s">
        <v>18</v>
      </c>
      <c r="F13" s="7" t="n">
        <v>20201001</v>
      </c>
      <c r="G13" s="7" t="n">
        <v>3</v>
      </c>
      <c r="H13" s="7" t="n">
        <v>49</v>
      </c>
      <c r="I13" s="7"/>
      <c r="J13" s="7" t="n">
        <f aca="false">SUM(H13:I13)</f>
        <v>49</v>
      </c>
      <c r="K13" s="7" t="n">
        <f aca="true">RANK(J13,OFFSET($J$4,MATCH(F13,$F:$F,)-4,,COUNTIF(F:F,F13)))</f>
        <v>10</v>
      </c>
      <c r="L13" s="7"/>
    </row>
    <row r="14" customFormat="false" ht="18" hidden="false" customHeight="true" outlineLevel="0" collapsed="false">
      <c r="A14" s="7"/>
      <c r="B14" s="7" t="s">
        <v>15</v>
      </c>
      <c r="C14" s="8" t="s">
        <v>38</v>
      </c>
      <c r="D14" s="9" t="s">
        <v>17</v>
      </c>
      <c r="E14" s="7" t="s">
        <v>18</v>
      </c>
      <c r="F14" s="7" t="n">
        <v>20201001</v>
      </c>
      <c r="G14" s="7" t="n">
        <v>3</v>
      </c>
      <c r="H14" s="7" t="n">
        <v>47</v>
      </c>
      <c r="I14" s="7"/>
      <c r="J14" s="7" t="n">
        <f aca="false">SUM(H14:I14)</f>
        <v>47</v>
      </c>
      <c r="K14" s="7" t="n">
        <f aca="true">RANK(J14,OFFSET($J$4,MATCH(F14,$F:$F,)-4,,COUNTIF(F:F,F14)))</f>
        <v>11</v>
      </c>
      <c r="L14" s="7"/>
    </row>
    <row r="15" customFormat="false" ht="18" hidden="false" customHeight="true" outlineLevel="0" collapsed="false">
      <c r="A15" s="7"/>
      <c r="B15" s="7" t="s">
        <v>23</v>
      </c>
      <c r="C15" s="8" t="s">
        <v>39</v>
      </c>
      <c r="D15" s="9" t="s">
        <v>17</v>
      </c>
      <c r="E15" s="7" t="s">
        <v>18</v>
      </c>
      <c r="F15" s="7" t="n">
        <v>20201001</v>
      </c>
      <c r="G15" s="7" t="n">
        <v>3</v>
      </c>
      <c r="H15" s="7" t="n">
        <v>47</v>
      </c>
      <c r="I15" s="7"/>
      <c r="J15" s="7" t="n">
        <f aca="false">SUM(H15:I15)</f>
        <v>47</v>
      </c>
      <c r="K15" s="7" t="n">
        <f aca="true">RANK(J15,OFFSET($J$4,MATCH(F15,$F:$F,)-4,,COUNTIF(F:F,F15)))</f>
        <v>11</v>
      </c>
      <c r="L15" s="7"/>
    </row>
    <row r="16" customFormat="false" ht="18" hidden="false" customHeight="true" outlineLevel="0" collapsed="false">
      <c r="A16" s="7"/>
      <c r="B16" s="7" t="s">
        <v>15</v>
      </c>
      <c r="C16" s="8" t="s">
        <v>40</v>
      </c>
      <c r="D16" s="9" t="s">
        <v>17</v>
      </c>
      <c r="E16" s="7" t="s">
        <v>18</v>
      </c>
      <c r="F16" s="7" t="n">
        <v>20201001</v>
      </c>
      <c r="G16" s="7" t="n">
        <v>3</v>
      </c>
      <c r="H16" s="7" t="n">
        <v>47</v>
      </c>
      <c r="I16" s="7"/>
      <c r="J16" s="7" t="n">
        <f aca="false">SUM(H16:I16)</f>
        <v>47</v>
      </c>
      <c r="K16" s="7" t="n">
        <f aca="true">RANK(J16,OFFSET($J$4,MATCH(F16,$F:$F,)-4,,COUNTIF(F:F,F16)))</f>
        <v>11</v>
      </c>
      <c r="L16" s="7"/>
    </row>
    <row r="17" customFormat="false" ht="18" hidden="false" customHeight="true" outlineLevel="0" collapsed="false">
      <c r="A17" s="7"/>
      <c r="B17" s="7" t="s">
        <v>23</v>
      </c>
      <c r="C17" s="8" t="s">
        <v>41</v>
      </c>
      <c r="D17" s="9" t="s">
        <v>17</v>
      </c>
      <c r="E17" s="7" t="s">
        <v>18</v>
      </c>
      <c r="F17" s="7" t="n">
        <v>20201001</v>
      </c>
      <c r="G17" s="7" t="n">
        <v>3</v>
      </c>
      <c r="H17" s="7" t="n">
        <v>46</v>
      </c>
      <c r="I17" s="7"/>
      <c r="J17" s="7" t="n">
        <f aca="false">SUM(H17:I17)</f>
        <v>46</v>
      </c>
      <c r="K17" s="7" t="n">
        <f aca="true">RANK(J17,OFFSET($J$4,MATCH(F17,$F:$F,)-4,,COUNTIF(F:F,F17)))</f>
        <v>14</v>
      </c>
      <c r="L17" s="7"/>
    </row>
    <row r="18" customFormat="false" ht="18" hidden="false" customHeight="true" outlineLevel="0" collapsed="false">
      <c r="A18" s="7"/>
      <c r="B18" s="7" t="s">
        <v>23</v>
      </c>
      <c r="C18" s="8" t="s">
        <v>42</v>
      </c>
      <c r="D18" s="9" t="s">
        <v>17</v>
      </c>
      <c r="E18" s="7" t="s">
        <v>18</v>
      </c>
      <c r="F18" s="7" t="n">
        <v>20201001</v>
      </c>
      <c r="G18" s="7" t="n">
        <v>3</v>
      </c>
      <c r="H18" s="10" t="s">
        <v>43</v>
      </c>
      <c r="I18" s="10"/>
      <c r="J18" s="10" t="s">
        <v>43</v>
      </c>
      <c r="K18" s="7"/>
      <c r="L18" s="7"/>
    </row>
    <row r="19" customFormat="false" ht="18" hidden="false" customHeight="true" outlineLevel="0" collapsed="false">
      <c r="A19" s="7"/>
      <c r="B19" s="7" t="s">
        <v>15</v>
      </c>
      <c r="C19" s="8" t="s">
        <v>44</v>
      </c>
      <c r="D19" s="9" t="s">
        <v>17</v>
      </c>
      <c r="E19" s="7" t="s">
        <v>18</v>
      </c>
      <c r="F19" s="7" t="n">
        <v>20201001</v>
      </c>
      <c r="G19" s="7" t="n">
        <v>3</v>
      </c>
      <c r="H19" s="10" t="s">
        <v>43</v>
      </c>
      <c r="I19" s="10"/>
      <c r="J19" s="10" t="s">
        <v>43</v>
      </c>
      <c r="K19" s="7"/>
      <c r="L19" s="7"/>
    </row>
    <row r="20" customFormat="false" ht="18" hidden="false" customHeight="true" outlineLevel="0" collapsed="false">
      <c r="A20" s="7"/>
      <c r="B20" s="7" t="s">
        <v>15</v>
      </c>
      <c r="C20" s="8" t="s">
        <v>45</v>
      </c>
      <c r="D20" s="9" t="s">
        <v>17</v>
      </c>
      <c r="E20" s="7" t="s">
        <v>18</v>
      </c>
      <c r="F20" s="7" t="n">
        <v>20201001</v>
      </c>
      <c r="G20" s="7" t="n">
        <v>3</v>
      </c>
      <c r="H20" s="10" t="s">
        <v>43</v>
      </c>
      <c r="I20" s="10"/>
      <c r="J20" s="10" t="s">
        <v>43</v>
      </c>
      <c r="K20" s="7"/>
      <c r="L20" s="7"/>
    </row>
    <row r="21" s="11" customFormat="true" ht="18" hidden="false" customHeight="true" outlineLevel="0" collapsed="false">
      <c r="A21" s="7"/>
      <c r="B21" s="7" t="s">
        <v>15</v>
      </c>
      <c r="C21" s="8" t="s">
        <v>46</v>
      </c>
      <c r="D21" s="9" t="s">
        <v>17</v>
      </c>
      <c r="E21" s="7" t="s">
        <v>18</v>
      </c>
      <c r="F21" s="7" t="n">
        <v>20201001</v>
      </c>
      <c r="G21" s="7" t="n">
        <v>3</v>
      </c>
      <c r="H21" s="10" t="s">
        <v>43</v>
      </c>
      <c r="I21" s="10"/>
      <c r="J21" s="10" t="s">
        <v>43</v>
      </c>
      <c r="K21" s="7"/>
      <c r="L21" s="7"/>
    </row>
    <row r="22" customFormat="false" ht="18" hidden="false" customHeight="true" outlineLevel="0" collapsed="false">
      <c r="A22" s="7"/>
      <c r="B22" s="7" t="s">
        <v>15</v>
      </c>
      <c r="C22" s="8" t="s">
        <v>47</v>
      </c>
      <c r="D22" s="9" t="s">
        <v>17</v>
      </c>
      <c r="E22" s="7" t="s">
        <v>18</v>
      </c>
      <c r="F22" s="7" t="n">
        <v>20201001</v>
      </c>
      <c r="G22" s="7" t="n">
        <v>3</v>
      </c>
      <c r="H22" s="10" t="s">
        <v>43</v>
      </c>
      <c r="I22" s="10"/>
      <c r="J22" s="10" t="s">
        <v>43</v>
      </c>
      <c r="K22" s="7"/>
      <c r="L22" s="7"/>
    </row>
    <row r="23" customFormat="false" ht="18" hidden="false" customHeight="true" outlineLevel="0" collapsed="false">
      <c r="A23" s="7"/>
      <c r="B23" s="7" t="s">
        <v>15</v>
      </c>
      <c r="C23" s="8" t="s">
        <v>48</v>
      </c>
      <c r="D23" s="9" t="s">
        <v>17</v>
      </c>
      <c r="E23" s="7" t="s">
        <v>18</v>
      </c>
      <c r="F23" s="7" t="n">
        <v>20201001</v>
      </c>
      <c r="G23" s="7" t="n">
        <v>3</v>
      </c>
      <c r="H23" s="10" t="s">
        <v>43</v>
      </c>
      <c r="I23" s="10"/>
      <c r="J23" s="10" t="s">
        <v>43</v>
      </c>
      <c r="K23" s="7"/>
      <c r="L23" s="7"/>
    </row>
    <row r="24" customFormat="false" ht="18" hidden="false" customHeight="true" outlineLevel="0" collapsed="false">
      <c r="A24" s="7"/>
      <c r="B24" s="7" t="s">
        <v>15</v>
      </c>
      <c r="C24" s="8" t="s">
        <v>49</v>
      </c>
      <c r="D24" s="9" t="s">
        <v>17</v>
      </c>
      <c r="E24" s="7" t="s">
        <v>18</v>
      </c>
      <c r="F24" s="7" t="n">
        <v>20201001</v>
      </c>
      <c r="G24" s="7" t="n">
        <v>3</v>
      </c>
      <c r="H24" s="10" t="s">
        <v>43</v>
      </c>
      <c r="I24" s="10"/>
      <c r="J24" s="10" t="s">
        <v>43</v>
      </c>
      <c r="K24" s="7"/>
      <c r="L24" s="7"/>
    </row>
    <row r="25" customFormat="false" ht="18" hidden="false" customHeight="true" outlineLevel="0" collapsed="false">
      <c r="A25" s="7"/>
      <c r="B25" s="7" t="s">
        <v>15</v>
      </c>
      <c r="C25" s="8" t="s">
        <v>50</v>
      </c>
      <c r="D25" s="9" t="s">
        <v>17</v>
      </c>
      <c r="E25" s="7" t="s">
        <v>18</v>
      </c>
      <c r="F25" s="7" t="n">
        <v>20201001</v>
      </c>
      <c r="G25" s="7" t="n">
        <v>3</v>
      </c>
      <c r="H25" s="10" t="s">
        <v>43</v>
      </c>
      <c r="I25" s="10"/>
      <c r="J25" s="10" t="s">
        <v>43</v>
      </c>
      <c r="K25" s="7"/>
      <c r="L25" s="7"/>
    </row>
    <row r="26" customFormat="false" ht="18" hidden="false" customHeight="true" outlineLevel="0" collapsed="false">
      <c r="A26" s="7"/>
      <c r="B26" s="7" t="s">
        <v>15</v>
      </c>
      <c r="C26" s="8" t="s">
        <v>51</v>
      </c>
      <c r="D26" s="9" t="s">
        <v>17</v>
      </c>
      <c r="E26" s="7" t="s">
        <v>18</v>
      </c>
      <c r="F26" s="7" t="n">
        <v>20201001</v>
      </c>
      <c r="G26" s="7" t="n">
        <v>3</v>
      </c>
      <c r="H26" s="10" t="s">
        <v>43</v>
      </c>
      <c r="I26" s="10"/>
      <c r="J26" s="10" t="s">
        <v>43</v>
      </c>
      <c r="K26" s="7"/>
      <c r="L26" s="7"/>
    </row>
    <row r="27" customFormat="false" ht="18" hidden="false" customHeight="true" outlineLevel="0" collapsed="false">
      <c r="A27" s="7"/>
      <c r="B27" s="7" t="s">
        <v>15</v>
      </c>
      <c r="C27" s="8" t="s">
        <v>52</v>
      </c>
      <c r="D27" s="9" t="s">
        <v>17</v>
      </c>
      <c r="E27" s="7" t="s">
        <v>18</v>
      </c>
      <c r="F27" s="7" t="n">
        <v>20201001</v>
      </c>
      <c r="G27" s="7" t="n">
        <v>3</v>
      </c>
      <c r="H27" s="10" t="s">
        <v>43</v>
      </c>
      <c r="I27" s="10"/>
      <c r="J27" s="10" t="s">
        <v>43</v>
      </c>
      <c r="K27" s="7"/>
      <c r="L27" s="7"/>
    </row>
    <row r="28" customFormat="false" ht="18" hidden="false" customHeight="true" outlineLevel="0" collapsed="false">
      <c r="A28" s="7"/>
      <c r="B28" s="7" t="s">
        <v>15</v>
      </c>
      <c r="C28" s="8" t="s">
        <v>53</v>
      </c>
      <c r="D28" s="9" t="s">
        <v>17</v>
      </c>
      <c r="E28" s="7" t="s">
        <v>18</v>
      </c>
      <c r="F28" s="7" t="n">
        <v>20201001</v>
      </c>
      <c r="G28" s="7" t="n">
        <v>3</v>
      </c>
      <c r="H28" s="10" t="s">
        <v>43</v>
      </c>
      <c r="I28" s="10"/>
      <c r="J28" s="10" t="s">
        <v>43</v>
      </c>
      <c r="K28" s="7"/>
      <c r="L28" s="7"/>
    </row>
    <row r="29" s="12" customFormat="true" ht="18" hidden="false" customHeight="true" outlineLevel="0" collapsed="false">
      <c r="A29" s="7"/>
      <c r="B29" s="7" t="s">
        <v>23</v>
      </c>
      <c r="C29" s="8" t="s">
        <v>54</v>
      </c>
      <c r="D29" s="9" t="s">
        <v>17</v>
      </c>
      <c r="E29" s="7" t="s">
        <v>18</v>
      </c>
      <c r="F29" s="7" t="n">
        <v>20201001</v>
      </c>
      <c r="G29" s="7" t="n">
        <v>3</v>
      </c>
      <c r="H29" s="10" t="s">
        <v>43</v>
      </c>
      <c r="I29" s="10"/>
      <c r="J29" s="10" t="s">
        <v>43</v>
      </c>
      <c r="K29" s="7"/>
      <c r="L29" s="7"/>
    </row>
    <row r="30" customFormat="false" ht="18" hidden="false" customHeight="true" outlineLevel="0" collapsed="false">
      <c r="A30" s="7"/>
      <c r="B30" s="7" t="s">
        <v>15</v>
      </c>
      <c r="C30" s="8" t="s">
        <v>55</v>
      </c>
      <c r="D30" s="9" t="s">
        <v>17</v>
      </c>
      <c r="E30" s="7" t="s">
        <v>18</v>
      </c>
      <c r="F30" s="7" t="n">
        <v>20201001</v>
      </c>
      <c r="G30" s="7" t="n">
        <v>3</v>
      </c>
      <c r="H30" s="10" t="s">
        <v>43</v>
      </c>
      <c r="I30" s="10"/>
      <c r="J30" s="10" t="s">
        <v>43</v>
      </c>
      <c r="K30" s="7"/>
      <c r="L30" s="7"/>
    </row>
    <row r="31" customFormat="false" ht="18" hidden="false" customHeight="true" outlineLevel="0" collapsed="false">
      <c r="A31" s="7"/>
      <c r="B31" s="7" t="s">
        <v>15</v>
      </c>
      <c r="C31" s="8" t="s">
        <v>56</v>
      </c>
      <c r="D31" s="9" t="s">
        <v>17</v>
      </c>
      <c r="E31" s="7" t="s">
        <v>18</v>
      </c>
      <c r="F31" s="7" t="n">
        <v>20201001</v>
      </c>
      <c r="G31" s="7" t="n">
        <v>3</v>
      </c>
      <c r="H31" s="10" t="s">
        <v>43</v>
      </c>
      <c r="I31" s="10"/>
      <c r="J31" s="10" t="s">
        <v>43</v>
      </c>
      <c r="K31" s="7"/>
      <c r="L31" s="7"/>
    </row>
    <row r="32" customFormat="false" ht="18" hidden="false" customHeight="true" outlineLevel="0" collapsed="false">
      <c r="A32" s="7" t="s">
        <v>57</v>
      </c>
      <c r="B32" s="7" t="s">
        <v>15</v>
      </c>
      <c r="C32" s="8" t="s">
        <v>58</v>
      </c>
      <c r="D32" s="9" t="s">
        <v>59</v>
      </c>
      <c r="E32" s="7" t="s">
        <v>60</v>
      </c>
      <c r="F32" s="7" t="n">
        <v>20201003</v>
      </c>
      <c r="G32" s="7" t="n">
        <v>1</v>
      </c>
      <c r="H32" s="7" t="n">
        <v>64</v>
      </c>
      <c r="I32" s="7"/>
      <c r="J32" s="7" t="n">
        <f aca="false">SUM(H32:I32)</f>
        <v>64</v>
      </c>
      <c r="K32" s="7" t="n">
        <f aca="true">RANK(J32,OFFSET($J$4,MATCH(F32,$F:$F,)-4,,COUNTIF(F:F,F32)))</f>
        <v>1</v>
      </c>
      <c r="L32" s="7" t="s">
        <v>19</v>
      </c>
    </row>
    <row r="33" customFormat="false" ht="18" hidden="false" customHeight="true" outlineLevel="0" collapsed="false">
      <c r="A33" s="7" t="s">
        <v>61</v>
      </c>
      <c r="B33" s="7" t="s">
        <v>15</v>
      </c>
      <c r="C33" s="8" t="s">
        <v>62</v>
      </c>
      <c r="D33" s="9" t="s">
        <v>59</v>
      </c>
      <c r="E33" s="7" t="s">
        <v>60</v>
      </c>
      <c r="F33" s="7" t="n">
        <v>20201003</v>
      </c>
      <c r="G33" s="7" t="n">
        <v>1</v>
      </c>
      <c r="H33" s="7" t="n">
        <v>62</v>
      </c>
      <c r="I33" s="7"/>
      <c r="J33" s="7" t="n">
        <f aca="false">SUM(H33:I33)</f>
        <v>62</v>
      </c>
      <c r="K33" s="7" t="n">
        <f aca="true">RANK(J33,OFFSET($J$4,MATCH(F33,$F:$F,)-4,,COUNTIF(F:F,F33)))</f>
        <v>2</v>
      </c>
      <c r="L33" s="7" t="s">
        <v>19</v>
      </c>
    </row>
    <row r="34" s="12" customFormat="true" ht="18" hidden="false" customHeight="true" outlineLevel="0" collapsed="false">
      <c r="A34" s="7" t="s">
        <v>63</v>
      </c>
      <c r="B34" s="7" t="s">
        <v>15</v>
      </c>
      <c r="C34" s="8" t="s">
        <v>64</v>
      </c>
      <c r="D34" s="9" t="s">
        <v>59</v>
      </c>
      <c r="E34" s="7" t="s">
        <v>60</v>
      </c>
      <c r="F34" s="7" t="n">
        <v>20201003</v>
      </c>
      <c r="G34" s="7" t="n">
        <v>1</v>
      </c>
      <c r="H34" s="7" t="n">
        <v>57</v>
      </c>
      <c r="I34" s="7"/>
      <c r="J34" s="7" t="n">
        <f aca="false">SUM(H34:I34)</f>
        <v>57</v>
      </c>
      <c r="K34" s="7" t="n">
        <f aca="true">RANK(J34,OFFSET($J$4,MATCH(F34,$F:$F,)-4,,COUNTIF(F:F,F34)))</f>
        <v>3</v>
      </c>
      <c r="L34" s="7" t="s">
        <v>19</v>
      </c>
    </row>
    <row r="35" customFormat="false" ht="18" hidden="false" customHeight="true" outlineLevel="0" collapsed="false">
      <c r="A35" s="7"/>
      <c r="B35" s="7" t="s">
        <v>15</v>
      </c>
      <c r="C35" s="8" t="s">
        <v>65</v>
      </c>
      <c r="D35" s="9" t="s">
        <v>59</v>
      </c>
      <c r="E35" s="7" t="s">
        <v>60</v>
      </c>
      <c r="F35" s="7" t="n">
        <v>20201003</v>
      </c>
      <c r="G35" s="7" t="n">
        <v>1</v>
      </c>
      <c r="H35" s="7" t="n">
        <v>51</v>
      </c>
      <c r="I35" s="7"/>
      <c r="J35" s="7" t="n">
        <f aca="false">SUM(H35:I35)</f>
        <v>51</v>
      </c>
      <c r="K35" s="7" t="n">
        <f aca="true">RANK(J35,OFFSET($J$4,MATCH(F35,$F:$F,)-4,,COUNTIF(F:F,F35)))</f>
        <v>4</v>
      </c>
      <c r="L35" s="7"/>
    </row>
    <row r="36" customFormat="false" ht="18" hidden="false" customHeight="true" outlineLevel="0" collapsed="false">
      <c r="A36" s="7"/>
      <c r="B36" s="7" t="s">
        <v>15</v>
      </c>
      <c r="C36" s="8" t="s">
        <v>66</v>
      </c>
      <c r="D36" s="9" t="s">
        <v>59</v>
      </c>
      <c r="E36" s="7" t="s">
        <v>60</v>
      </c>
      <c r="F36" s="7" t="n">
        <v>20201003</v>
      </c>
      <c r="G36" s="7" t="n">
        <v>1</v>
      </c>
      <c r="H36" s="7" t="n">
        <v>50</v>
      </c>
      <c r="I36" s="7"/>
      <c r="J36" s="7" t="n">
        <f aca="false">SUM(H36:I36)</f>
        <v>50</v>
      </c>
      <c r="K36" s="7" t="n">
        <f aca="true">RANK(J36,OFFSET($J$4,MATCH(F36,$F:$F,)-4,,COUNTIF(F:F,F36)))</f>
        <v>5</v>
      </c>
      <c r="L36" s="7"/>
    </row>
    <row r="37" customFormat="false" ht="18" hidden="false" customHeight="true" outlineLevel="0" collapsed="false">
      <c r="A37" s="7"/>
      <c r="B37" s="7" t="s">
        <v>15</v>
      </c>
      <c r="C37" s="8" t="s">
        <v>67</v>
      </c>
      <c r="D37" s="9" t="s">
        <v>59</v>
      </c>
      <c r="E37" s="7" t="s">
        <v>60</v>
      </c>
      <c r="F37" s="7" t="n">
        <v>20201003</v>
      </c>
      <c r="G37" s="7" t="n">
        <v>1</v>
      </c>
      <c r="H37" s="10" t="s">
        <v>43</v>
      </c>
      <c r="I37" s="10"/>
      <c r="J37" s="10" t="s">
        <v>43</v>
      </c>
      <c r="K37" s="7"/>
      <c r="L37" s="7"/>
    </row>
    <row r="38" customFormat="false" ht="18" hidden="false" customHeight="true" outlineLevel="0" collapsed="false">
      <c r="A38" s="7"/>
      <c r="B38" s="7" t="s">
        <v>15</v>
      </c>
      <c r="C38" s="8" t="s">
        <v>68</v>
      </c>
      <c r="D38" s="9" t="s">
        <v>59</v>
      </c>
      <c r="E38" s="7" t="s">
        <v>60</v>
      </c>
      <c r="F38" s="7" t="n">
        <v>20201003</v>
      </c>
      <c r="G38" s="7" t="n">
        <v>1</v>
      </c>
      <c r="H38" s="10" t="s">
        <v>43</v>
      </c>
      <c r="I38" s="10"/>
      <c r="J38" s="10" t="s">
        <v>43</v>
      </c>
      <c r="K38" s="7"/>
      <c r="L38" s="7"/>
    </row>
    <row r="39" customFormat="false" ht="18" hidden="false" customHeight="true" outlineLevel="0" collapsed="false">
      <c r="A39" s="7"/>
      <c r="B39" s="7" t="s">
        <v>15</v>
      </c>
      <c r="C39" s="8" t="s">
        <v>69</v>
      </c>
      <c r="D39" s="9" t="s">
        <v>59</v>
      </c>
      <c r="E39" s="7" t="s">
        <v>60</v>
      </c>
      <c r="F39" s="7" t="n">
        <v>20201003</v>
      </c>
      <c r="G39" s="7" t="n">
        <v>1</v>
      </c>
      <c r="H39" s="10" t="s">
        <v>43</v>
      </c>
      <c r="I39" s="10"/>
      <c r="J39" s="10" t="s">
        <v>43</v>
      </c>
      <c r="K39" s="7"/>
      <c r="L39" s="7"/>
    </row>
    <row r="40" s="11" customFormat="true" ht="18" hidden="false" customHeight="true" outlineLevel="0" collapsed="false">
      <c r="A40" s="7"/>
      <c r="B40" s="7" t="s">
        <v>15</v>
      </c>
      <c r="C40" s="8" t="s">
        <v>70</v>
      </c>
      <c r="D40" s="9" t="s">
        <v>59</v>
      </c>
      <c r="E40" s="7" t="s">
        <v>60</v>
      </c>
      <c r="F40" s="7" t="n">
        <v>20201003</v>
      </c>
      <c r="G40" s="7" t="n">
        <v>1</v>
      </c>
      <c r="H40" s="10" t="s">
        <v>43</v>
      </c>
      <c r="I40" s="10"/>
      <c r="J40" s="10" t="s">
        <v>43</v>
      </c>
      <c r="K40" s="7"/>
      <c r="L40" s="7"/>
    </row>
    <row r="41" customFormat="false" ht="18" hidden="false" customHeight="true" outlineLevel="0" collapsed="false">
      <c r="A41" s="7"/>
      <c r="B41" s="7" t="s">
        <v>15</v>
      </c>
      <c r="C41" s="8" t="s">
        <v>71</v>
      </c>
      <c r="D41" s="9" t="s">
        <v>59</v>
      </c>
      <c r="E41" s="7" t="s">
        <v>60</v>
      </c>
      <c r="F41" s="7" t="n">
        <v>20201003</v>
      </c>
      <c r="G41" s="7" t="n">
        <v>1</v>
      </c>
      <c r="H41" s="10" t="s">
        <v>43</v>
      </c>
      <c r="I41" s="10"/>
      <c r="J41" s="10" t="s">
        <v>43</v>
      </c>
      <c r="K41" s="7"/>
      <c r="L41" s="7"/>
    </row>
    <row r="42" customFormat="false" ht="18" hidden="false" customHeight="true" outlineLevel="0" collapsed="false">
      <c r="A42" s="7" t="s">
        <v>72</v>
      </c>
      <c r="B42" s="7" t="s">
        <v>15</v>
      </c>
      <c r="C42" s="8" t="s">
        <v>73</v>
      </c>
      <c r="D42" s="9" t="s">
        <v>74</v>
      </c>
      <c r="E42" s="7" t="s">
        <v>75</v>
      </c>
      <c r="F42" s="7" t="n">
        <v>20201005</v>
      </c>
      <c r="G42" s="7" t="n">
        <v>1</v>
      </c>
      <c r="H42" s="7" t="n">
        <v>67</v>
      </c>
      <c r="I42" s="7"/>
      <c r="J42" s="7" t="n">
        <f aca="false">SUM(H42:I42)</f>
        <v>67</v>
      </c>
      <c r="K42" s="7" t="n">
        <f aca="true">RANK(J42,OFFSET($J$4,MATCH(F42,$F:$F,)-4,,COUNTIF(F:F,F42)))</f>
        <v>1</v>
      </c>
      <c r="L42" s="7" t="s">
        <v>19</v>
      </c>
    </row>
    <row r="43" customFormat="false" ht="18" hidden="false" customHeight="true" outlineLevel="0" collapsed="false">
      <c r="A43" s="7" t="s">
        <v>76</v>
      </c>
      <c r="B43" s="7" t="s">
        <v>15</v>
      </c>
      <c r="C43" s="8" t="s">
        <v>77</v>
      </c>
      <c r="D43" s="9" t="s">
        <v>74</v>
      </c>
      <c r="E43" s="7" t="s">
        <v>75</v>
      </c>
      <c r="F43" s="7" t="n">
        <v>20201005</v>
      </c>
      <c r="G43" s="7" t="n">
        <v>1</v>
      </c>
      <c r="H43" s="7" t="n">
        <v>66</v>
      </c>
      <c r="I43" s="7"/>
      <c r="J43" s="7" t="n">
        <f aca="false">SUM(H43:I43)</f>
        <v>66</v>
      </c>
      <c r="K43" s="7" t="n">
        <f aca="true">RANK(J43,OFFSET($J$4,MATCH(F43,$F:$F,)-4,,COUNTIF(F:F,F43)))</f>
        <v>2</v>
      </c>
      <c r="L43" s="7" t="s">
        <v>19</v>
      </c>
    </row>
    <row r="44" customFormat="false" ht="18" hidden="false" customHeight="true" outlineLevel="0" collapsed="false">
      <c r="A44" s="7" t="s">
        <v>78</v>
      </c>
      <c r="B44" s="7" t="s">
        <v>15</v>
      </c>
      <c r="C44" s="8" t="s">
        <v>79</v>
      </c>
      <c r="D44" s="9" t="s">
        <v>74</v>
      </c>
      <c r="E44" s="7" t="s">
        <v>75</v>
      </c>
      <c r="F44" s="7" t="n">
        <v>20201005</v>
      </c>
      <c r="G44" s="7" t="n">
        <v>1</v>
      </c>
      <c r="H44" s="7" t="n">
        <v>64</v>
      </c>
      <c r="I44" s="7"/>
      <c r="J44" s="7" t="n">
        <f aca="false">SUM(H44:I44)</f>
        <v>64</v>
      </c>
      <c r="K44" s="7" t="n">
        <f aca="true">RANK(J44,OFFSET($J$4,MATCH(F44,$F:$F,)-4,,COUNTIF(F:F,F44)))</f>
        <v>3</v>
      </c>
      <c r="L44" s="7" t="s">
        <v>19</v>
      </c>
    </row>
    <row r="45" customFormat="false" ht="18" hidden="false" customHeight="true" outlineLevel="0" collapsed="false">
      <c r="A45" s="7"/>
      <c r="B45" s="7" t="s">
        <v>15</v>
      </c>
      <c r="C45" s="8" t="s">
        <v>80</v>
      </c>
      <c r="D45" s="9" t="s">
        <v>74</v>
      </c>
      <c r="E45" s="7" t="s">
        <v>75</v>
      </c>
      <c r="F45" s="7" t="n">
        <v>20201005</v>
      </c>
      <c r="G45" s="7" t="n">
        <v>1</v>
      </c>
      <c r="H45" s="7" t="n">
        <v>63</v>
      </c>
      <c r="I45" s="7"/>
      <c r="J45" s="7" t="n">
        <f aca="false">SUM(H45:I45)</f>
        <v>63</v>
      </c>
      <c r="K45" s="7" t="n">
        <f aca="true">RANK(J45,OFFSET($J$4,MATCH(F45,$F:$F,)-4,,COUNTIF(F:F,F45)))</f>
        <v>4</v>
      </c>
      <c r="L45" s="7"/>
    </row>
    <row r="46" customFormat="false" ht="18" hidden="false" customHeight="true" outlineLevel="0" collapsed="false">
      <c r="A46" s="7"/>
      <c r="B46" s="7" t="s">
        <v>15</v>
      </c>
      <c r="C46" s="8" t="s">
        <v>81</v>
      </c>
      <c r="D46" s="9" t="s">
        <v>74</v>
      </c>
      <c r="E46" s="7" t="s">
        <v>75</v>
      </c>
      <c r="F46" s="7" t="n">
        <v>20201005</v>
      </c>
      <c r="G46" s="7" t="n">
        <v>1</v>
      </c>
      <c r="H46" s="7" t="n">
        <v>60</v>
      </c>
      <c r="I46" s="7"/>
      <c r="J46" s="7" t="n">
        <f aca="false">SUM(H46:I46)</f>
        <v>60</v>
      </c>
      <c r="K46" s="7" t="n">
        <f aca="true">RANK(J46,OFFSET($J$4,MATCH(F46,$F:$F,)-4,,COUNTIF(F:F,F46)))</f>
        <v>5</v>
      </c>
      <c r="L46" s="7"/>
    </row>
    <row r="47" s="11" customFormat="true" ht="18" hidden="false" customHeight="true" outlineLevel="0" collapsed="false">
      <c r="A47" s="7"/>
      <c r="B47" s="7" t="s">
        <v>15</v>
      </c>
      <c r="C47" s="8" t="s">
        <v>82</v>
      </c>
      <c r="D47" s="9" t="s">
        <v>74</v>
      </c>
      <c r="E47" s="7" t="s">
        <v>75</v>
      </c>
      <c r="F47" s="7" t="n">
        <v>20201005</v>
      </c>
      <c r="G47" s="7" t="n">
        <v>1</v>
      </c>
      <c r="H47" s="7" t="n">
        <v>58</v>
      </c>
      <c r="I47" s="7"/>
      <c r="J47" s="7" t="n">
        <f aca="false">SUM(H47:I47)</f>
        <v>58</v>
      </c>
      <c r="K47" s="7" t="n">
        <f aca="true">RANK(J47,OFFSET($J$4,MATCH(F47,$F:$F,)-4,,COUNTIF(F:F,F47)))</f>
        <v>6</v>
      </c>
      <c r="L47" s="7"/>
    </row>
    <row r="48" customFormat="false" ht="18" hidden="false" customHeight="true" outlineLevel="0" collapsed="false">
      <c r="A48" s="7"/>
      <c r="B48" s="7" t="s">
        <v>23</v>
      </c>
      <c r="C48" s="8" t="s">
        <v>83</v>
      </c>
      <c r="D48" s="9" t="s">
        <v>74</v>
      </c>
      <c r="E48" s="7" t="s">
        <v>75</v>
      </c>
      <c r="F48" s="7" t="n">
        <v>20201005</v>
      </c>
      <c r="G48" s="7" t="n">
        <v>1</v>
      </c>
      <c r="H48" s="7" t="n">
        <v>57</v>
      </c>
      <c r="I48" s="7"/>
      <c r="J48" s="7" t="n">
        <f aca="false">SUM(H48:I48)</f>
        <v>57</v>
      </c>
      <c r="K48" s="7" t="n">
        <f aca="true">RANK(J48,OFFSET($J$4,MATCH(F48,$F:$F,)-4,,COUNTIF(F:F,F48)))</f>
        <v>7</v>
      </c>
      <c r="L48" s="7"/>
    </row>
    <row r="49" customFormat="false" ht="18" hidden="false" customHeight="true" outlineLevel="0" collapsed="false">
      <c r="A49" s="7"/>
      <c r="B49" s="7" t="s">
        <v>15</v>
      </c>
      <c r="C49" s="8" t="s">
        <v>84</v>
      </c>
      <c r="D49" s="9" t="s">
        <v>74</v>
      </c>
      <c r="E49" s="7" t="s">
        <v>75</v>
      </c>
      <c r="F49" s="7" t="n">
        <v>20201005</v>
      </c>
      <c r="G49" s="7" t="n">
        <v>1</v>
      </c>
      <c r="H49" s="7" t="n">
        <v>56</v>
      </c>
      <c r="I49" s="7"/>
      <c r="J49" s="7" t="n">
        <f aca="false">SUM(H49:I49)</f>
        <v>56</v>
      </c>
      <c r="K49" s="7" t="n">
        <f aca="true">RANK(J49,OFFSET($J$4,MATCH(F49,$F:$F,)-4,,COUNTIF(F:F,F49)))</f>
        <v>8</v>
      </c>
      <c r="L49" s="7"/>
    </row>
    <row r="50" customFormat="false" ht="18" hidden="false" customHeight="true" outlineLevel="0" collapsed="false">
      <c r="A50" s="7"/>
      <c r="B50" s="7" t="s">
        <v>15</v>
      </c>
      <c r="C50" s="8" t="s">
        <v>85</v>
      </c>
      <c r="D50" s="9" t="s">
        <v>74</v>
      </c>
      <c r="E50" s="7" t="s">
        <v>75</v>
      </c>
      <c r="F50" s="7" t="n">
        <v>20201005</v>
      </c>
      <c r="G50" s="7" t="n">
        <v>1</v>
      </c>
      <c r="H50" s="7" t="n">
        <v>51</v>
      </c>
      <c r="I50" s="7"/>
      <c r="J50" s="7" t="n">
        <f aca="false">SUM(H50:I50)</f>
        <v>51</v>
      </c>
      <c r="K50" s="7" t="n">
        <f aca="true">RANK(J50,OFFSET($J$4,MATCH(F50,$F:$F,)-4,,COUNTIF(F:F,F50)))</f>
        <v>9</v>
      </c>
      <c r="L50" s="7"/>
    </row>
    <row r="51" customFormat="false" ht="18" hidden="false" customHeight="true" outlineLevel="0" collapsed="false">
      <c r="A51" s="7"/>
      <c r="B51" s="7" t="s">
        <v>15</v>
      </c>
      <c r="C51" s="8" t="s">
        <v>86</v>
      </c>
      <c r="D51" s="9" t="s">
        <v>74</v>
      </c>
      <c r="E51" s="7" t="s">
        <v>75</v>
      </c>
      <c r="F51" s="7" t="n">
        <v>20201005</v>
      </c>
      <c r="G51" s="7" t="n">
        <v>1</v>
      </c>
      <c r="H51" s="10" t="s">
        <v>43</v>
      </c>
      <c r="I51" s="10"/>
      <c r="J51" s="10" t="s">
        <v>43</v>
      </c>
      <c r="K51" s="7"/>
      <c r="L51" s="7"/>
    </row>
    <row r="52" customFormat="false" ht="18" hidden="false" customHeight="true" outlineLevel="0" collapsed="false">
      <c r="A52" s="7"/>
      <c r="B52" s="7" t="s">
        <v>15</v>
      </c>
      <c r="C52" s="8" t="s">
        <v>87</v>
      </c>
      <c r="D52" s="9" t="s">
        <v>74</v>
      </c>
      <c r="E52" s="7" t="s">
        <v>75</v>
      </c>
      <c r="F52" s="7" t="n">
        <v>20201005</v>
      </c>
      <c r="G52" s="7" t="n">
        <v>1</v>
      </c>
      <c r="H52" s="10" t="s">
        <v>43</v>
      </c>
      <c r="I52" s="10"/>
      <c r="J52" s="10" t="s">
        <v>43</v>
      </c>
      <c r="K52" s="7"/>
      <c r="L52" s="7"/>
    </row>
    <row r="53" customFormat="false" ht="18" hidden="false" customHeight="true" outlineLevel="0" collapsed="false">
      <c r="A53" s="7"/>
      <c r="B53" s="7" t="s">
        <v>15</v>
      </c>
      <c r="C53" s="8" t="s">
        <v>88</v>
      </c>
      <c r="D53" s="9" t="s">
        <v>74</v>
      </c>
      <c r="E53" s="7" t="s">
        <v>75</v>
      </c>
      <c r="F53" s="7" t="n">
        <v>20201005</v>
      </c>
      <c r="G53" s="7" t="n">
        <v>1</v>
      </c>
      <c r="H53" s="10" t="s">
        <v>43</v>
      </c>
      <c r="I53" s="10"/>
      <c r="J53" s="10" t="s">
        <v>43</v>
      </c>
      <c r="K53" s="7"/>
      <c r="L53" s="7"/>
    </row>
    <row r="54" s="12" customFormat="true" ht="18" hidden="false" customHeight="true" outlineLevel="0" collapsed="false">
      <c r="A54" s="7"/>
      <c r="B54" s="7" t="s">
        <v>15</v>
      </c>
      <c r="C54" s="8" t="s">
        <v>89</v>
      </c>
      <c r="D54" s="9" t="s">
        <v>74</v>
      </c>
      <c r="E54" s="7" t="s">
        <v>75</v>
      </c>
      <c r="F54" s="7" t="n">
        <v>20201005</v>
      </c>
      <c r="G54" s="7" t="n">
        <v>1</v>
      </c>
      <c r="H54" s="10" t="s">
        <v>43</v>
      </c>
      <c r="I54" s="10"/>
      <c r="J54" s="10" t="s">
        <v>43</v>
      </c>
      <c r="K54" s="7"/>
      <c r="L54" s="7"/>
    </row>
    <row r="55" customFormat="false" ht="18" hidden="false" customHeight="true" outlineLevel="0" collapsed="false">
      <c r="A55" s="7"/>
      <c r="B55" s="7" t="s">
        <v>15</v>
      </c>
      <c r="C55" s="8" t="s">
        <v>90</v>
      </c>
      <c r="D55" s="9" t="s">
        <v>74</v>
      </c>
      <c r="E55" s="7" t="s">
        <v>75</v>
      </c>
      <c r="F55" s="7" t="n">
        <v>20201005</v>
      </c>
      <c r="G55" s="7" t="n">
        <v>1</v>
      </c>
      <c r="H55" s="10" t="s">
        <v>43</v>
      </c>
      <c r="I55" s="10"/>
      <c r="J55" s="10" t="s">
        <v>43</v>
      </c>
      <c r="K55" s="7"/>
      <c r="L55" s="7"/>
    </row>
    <row r="56" customFormat="false" ht="18" hidden="false" customHeight="true" outlineLevel="0" collapsed="false">
      <c r="A56" s="7" t="s">
        <v>91</v>
      </c>
      <c r="B56" s="7" t="s">
        <v>23</v>
      </c>
      <c r="C56" s="8" t="s">
        <v>92</v>
      </c>
      <c r="D56" s="9" t="s">
        <v>74</v>
      </c>
      <c r="E56" s="7" t="s">
        <v>93</v>
      </c>
      <c r="F56" s="7" t="n">
        <v>20201006</v>
      </c>
      <c r="G56" s="7" t="n">
        <v>1</v>
      </c>
      <c r="H56" s="7" t="n">
        <v>67</v>
      </c>
      <c r="I56" s="7"/>
      <c r="J56" s="7" t="n">
        <f aca="false">SUM(H56:I56)</f>
        <v>67</v>
      </c>
      <c r="K56" s="7" t="n">
        <f aca="true">RANK(J56,OFFSET($J$4,MATCH(F56,$F:$F,)-4,,COUNTIF(F:F,F56)))</f>
        <v>1</v>
      </c>
      <c r="L56" s="7" t="s">
        <v>19</v>
      </c>
    </row>
    <row r="57" customFormat="false" ht="18" hidden="false" customHeight="true" outlineLevel="0" collapsed="false">
      <c r="A57" s="7" t="s">
        <v>94</v>
      </c>
      <c r="B57" s="7" t="s">
        <v>15</v>
      </c>
      <c r="C57" s="8" t="s">
        <v>95</v>
      </c>
      <c r="D57" s="9" t="s">
        <v>74</v>
      </c>
      <c r="E57" s="7" t="s">
        <v>93</v>
      </c>
      <c r="F57" s="7" t="n">
        <v>20201006</v>
      </c>
      <c r="G57" s="7" t="n">
        <v>1</v>
      </c>
      <c r="H57" s="7" t="n">
        <v>65</v>
      </c>
      <c r="I57" s="7"/>
      <c r="J57" s="7" t="n">
        <f aca="false">SUM(H57:I57)</f>
        <v>65</v>
      </c>
      <c r="K57" s="7" t="n">
        <f aca="true">RANK(J57,OFFSET($J$4,MATCH(F57,$F:$F,)-4,,COUNTIF(F:F,F57)))</f>
        <v>2</v>
      </c>
      <c r="L57" s="7" t="s">
        <v>19</v>
      </c>
    </row>
    <row r="58" customFormat="false" ht="18" hidden="false" customHeight="true" outlineLevel="0" collapsed="false">
      <c r="A58" s="7" t="s">
        <v>96</v>
      </c>
      <c r="B58" s="7" t="s">
        <v>15</v>
      </c>
      <c r="C58" s="8" t="s">
        <v>97</v>
      </c>
      <c r="D58" s="9" t="s">
        <v>74</v>
      </c>
      <c r="E58" s="7" t="s">
        <v>93</v>
      </c>
      <c r="F58" s="7" t="n">
        <v>20201006</v>
      </c>
      <c r="G58" s="7" t="n">
        <v>1</v>
      </c>
      <c r="H58" s="7" t="n">
        <v>62</v>
      </c>
      <c r="I58" s="7"/>
      <c r="J58" s="7" t="n">
        <f aca="false">SUM(H58:I58)</f>
        <v>62</v>
      </c>
      <c r="K58" s="7" t="n">
        <f aca="true">RANK(J58,OFFSET($J$4,MATCH(F58,$F:$F,)-4,,COUNTIF(F:F,F58)))</f>
        <v>3</v>
      </c>
      <c r="L58" s="7" t="s">
        <v>19</v>
      </c>
    </row>
    <row r="59" s="11" customFormat="true" ht="18" hidden="false" customHeight="true" outlineLevel="0" collapsed="false">
      <c r="A59" s="7"/>
      <c r="B59" s="7" t="s">
        <v>23</v>
      </c>
      <c r="C59" s="8" t="s">
        <v>98</v>
      </c>
      <c r="D59" s="9" t="s">
        <v>74</v>
      </c>
      <c r="E59" s="7" t="s">
        <v>93</v>
      </c>
      <c r="F59" s="7" t="n">
        <v>20201006</v>
      </c>
      <c r="G59" s="7" t="n">
        <v>1</v>
      </c>
      <c r="H59" s="7" t="n">
        <v>61</v>
      </c>
      <c r="I59" s="7"/>
      <c r="J59" s="7" t="n">
        <f aca="false">SUM(H59:I59)</f>
        <v>61</v>
      </c>
      <c r="K59" s="7" t="n">
        <f aca="true">RANK(J59,OFFSET($J$4,MATCH(F59,$F:$F,)-4,,COUNTIF(F:F,F59)))</f>
        <v>4</v>
      </c>
      <c r="L59" s="7"/>
    </row>
    <row r="60" customFormat="false" ht="18" hidden="false" customHeight="true" outlineLevel="0" collapsed="false">
      <c r="A60" s="7"/>
      <c r="B60" s="7" t="s">
        <v>15</v>
      </c>
      <c r="C60" s="8" t="s">
        <v>99</v>
      </c>
      <c r="D60" s="9" t="s">
        <v>74</v>
      </c>
      <c r="E60" s="7" t="s">
        <v>93</v>
      </c>
      <c r="F60" s="7" t="n">
        <v>20201006</v>
      </c>
      <c r="G60" s="7" t="n">
        <v>1</v>
      </c>
      <c r="H60" s="7" t="n">
        <v>59</v>
      </c>
      <c r="I60" s="7"/>
      <c r="J60" s="7" t="n">
        <f aca="false">SUM(H60:I60)</f>
        <v>59</v>
      </c>
      <c r="K60" s="7" t="n">
        <f aca="true">RANK(J60,OFFSET($J$4,MATCH(F60,$F:$F,)-4,,COUNTIF(F:F,F60)))</f>
        <v>5</v>
      </c>
      <c r="L60" s="7"/>
    </row>
    <row r="61" customFormat="false" ht="18" hidden="false" customHeight="true" outlineLevel="0" collapsed="false">
      <c r="A61" s="7"/>
      <c r="B61" s="7" t="s">
        <v>23</v>
      </c>
      <c r="C61" s="8" t="s">
        <v>100</v>
      </c>
      <c r="D61" s="9" t="s">
        <v>74</v>
      </c>
      <c r="E61" s="7" t="s">
        <v>93</v>
      </c>
      <c r="F61" s="7" t="n">
        <v>20201006</v>
      </c>
      <c r="G61" s="7" t="n">
        <v>1</v>
      </c>
      <c r="H61" s="7" t="n">
        <v>57</v>
      </c>
      <c r="I61" s="7"/>
      <c r="J61" s="7" t="n">
        <f aca="false">SUM(H61:I61)</f>
        <v>57</v>
      </c>
      <c r="K61" s="7" t="n">
        <f aca="true">RANK(J61,OFFSET($J$4,MATCH(F61,$F:$F,)-4,,COUNTIF(F:F,F61)))</f>
        <v>6</v>
      </c>
      <c r="L61" s="7"/>
    </row>
    <row r="62" customFormat="false" ht="18" hidden="false" customHeight="true" outlineLevel="0" collapsed="false">
      <c r="A62" s="7"/>
      <c r="B62" s="7" t="s">
        <v>15</v>
      </c>
      <c r="C62" s="8" t="s">
        <v>101</v>
      </c>
      <c r="D62" s="9" t="s">
        <v>74</v>
      </c>
      <c r="E62" s="7" t="s">
        <v>93</v>
      </c>
      <c r="F62" s="7" t="n">
        <v>20201006</v>
      </c>
      <c r="G62" s="7" t="n">
        <v>1</v>
      </c>
      <c r="H62" s="7" t="n">
        <v>53</v>
      </c>
      <c r="I62" s="7"/>
      <c r="J62" s="7" t="n">
        <f aca="false">SUM(H62:I62)</f>
        <v>53</v>
      </c>
      <c r="K62" s="7" t="n">
        <f aca="true">RANK(J62,OFFSET($J$4,MATCH(F62,$F:$F,)-4,,COUNTIF(F:F,F62)))</f>
        <v>7</v>
      </c>
      <c r="L62" s="7"/>
    </row>
    <row r="63" customFormat="false" ht="18" hidden="false" customHeight="true" outlineLevel="0" collapsed="false">
      <c r="A63" s="7"/>
      <c r="B63" s="7" t="s">
        <v>23</v>
      </c>
      <c r="C63" s="8" t="s">
        <v>102</v>
      </c>
      <c r="D63" s="9" t="s">
        <v>74</v>
      </c>
      <c r="E63" s="7" t="s">
        <v>93</v>
      </c>
      <c r="F63" s="7" t="n">
        <v>20201006</v>
      </c>
      <c r="G63" s="7" t="n">
        <v>1</v>
      </c>
      <c r="H63" s="7" t="n">
        <v>45</v>
      </c>
      <c r="I63" s="7"/>
      <c r="J63" s="7" t="n">
        <f aca="false">SUM(H63:I63)</f>
        <v>45</v>
      </c>
      <c r="K63" s="7" t="n">
        <f aca="true">RANK(J63,OFFSET($J$4,MATCH(F63,$F:$F,)-4,,COUNTIF(F:F,F63)))</f>
        <v>8</v>
      </c>
      <c r="L63" s="7"/>
    </row>
    <row r="64" s="12" customFormat="true" ht="18" hidden="false" customHeight="true" outlineLevel="0" collapsed="false">
      <c r="A64" s="7"/>
      <c r="B64" s="7" t="s">
        <v>15</v>
      </c>
      <c r="C64" s="8" t="s">
        <v>103</v>
      </c>
      <c r="D64" s="9" t="s">
        <v>74</v>
      </c>
      <c r="E64" s="7" t="s">
        <v>93</v>
      </c>
      <c r="F64" s="7" t="n">
        <v>20201006</v>
      </c>
      <c r="G64" s="7" t="n">
        <v>1</v>
      </c>
      <c r="H64" s="7" t="n">
        <v>44</v>
      </c>
      <c r="I64" s="7"/>
      <c r="J64" s="7" t="n">
        <f aca="false">SUM(H64:I64)</f>
        <v>44</v>
      </c>
      <c r="K64" s="7" t="n">
        <f aca="true">RANK(J64,OFFSET($J$4,MATCH(F64,$F:$F,)-4,,COUNTIF(F:F,F64)))</f>
        <v>9</v>
      </c>
      <c r="L64" s="7"/>
    </row>
    <row r="65" customFormat="false" ht="18" hidden="false" customHeight="true" outlineLevel="0" collapsed="false">
      <c r="A65" s="7"/>
      <c r="B65" s="7" t="s">
        <v>23</v>
      </c>
      <c r="C65" s="8" t="s">
        <v>104</v>
      </c>
      <c r="D65" s="9" t="s">
        <v>74</v>
      </c>
      <c r="E65" s="7" t="s">
        <v>93</v>
      </c>
      <c r="F65" s="7" t="n">
        <v>20201006</v>
      </c>
      <c r="G65" s="7" t="n">
        <v>1</v>
      </c>
      <c r="H65" s="10" t="s">
        <v>43</v>
      </c>
      <c r="I65" s="10"/>
      <c r="J65" s="10" t="s">
        <v>43</v>
      </c>
      <c r="K65" s="7"/>
      <c r="L65" s="7"/>
    </row>
    <row r="66" customFormat="false" ht="18" hidden="false" customHeight="true" outlineLevel="0" collapsed="false">
      <c r="A66" s="7"/>
      <c r="B66" s="7" t="s">
        <v>15</v>
      </c>
      <c r="C66" s="8" t="s">
        <v>105</v>
      </c>
      <c r="D66" s="9" t="s">
        <v>74</v>
      </c>
      <c r="E66" s="7" t="s">
        <v>93</v>
      </c>
      <c r="F66" s="7" t="n">
        <v>20201006</v>
      </c>
      <c r="G66" s="7" t="n">
        <v>1</v>
      </c>
      <c r="H66" s="10" t="s">
        <v>43</v>
      </c>
      <c r="I66" s="10"/>
      <c r="J66" s="10" t="s">
        <v>43</v>
      </c>
      <c r="K66" s="7"/>
      <c r="L66" s="7"/>
    </row>
    <row r="67" customFormat="false" ht="18" hidden="false" customHeight="true" outlineLevel="0" collapsed="false">
      <c r="A67" s="7"/>
      <c r="B67" s="7" t="s">
        <v>23</v>
      </c>
      <c r="C67" s="8" t="s">
        <v>106</v>
      </c>
      <c r="D67" s="9" t="s">
        <v>74</v>
      </c>
      <c r="E67" s="7" t="s">
        <v>93</v>
      </c>
      <c r="F67" s="7" t="n">
        <v>20201006</v>
      </c>
      <c r="G67" s="7" t="n">
        <v>1</v>
      </c>
      <c r="H67" s="10" t="s">
        <v>43</v>
      </c>
      <c r="I67" s="10"/>
      <c r="J67" s="10" t="s">
        <v>43</v>
      </c>
      <c r="K67" s="7"/>
      <c r="L67" s="7"/>
    </row>
    <row r="68" customFormat="false" ht="18" hidden="false" customHeight="true" outlineLevel="0" collapsed="false">
      <c r="A68" s="7" t="s">
        <v>107</v>
      </c>
      <c r="B68" s="7" t="s">
        <v>15</v>
      </c>
      <c r="C68" s="8" t="s">
        <v>108</v>
      </c>
      <c r="D68" s="9" t="s">
        <v>59</v>
      </c>
      <c r="E68" s="7" t="s">
        <v>109</v>
      </c>
      <c r="F68" s="7" t="n">
        <v>20201007</v>
      </c>
      <c r="G68" s="7" t="n">
        <v>1</v>
      </c>
      <c r="H68" s="7" t="n">
        <v>64</v>
      </c>
      <c r="I68" s="7"/>
      <c r="J68" s="7" t="n">
        <f aca="false">SUM(H68:I68)</f>
        <v>64</v>
      </c>
      <c r="K68" s="7" t="n">
        <f aca="true">RANK(J68,OFFSET($J$4,MATCH(F68,$F:$F,)-4,,COUNTIF(F:F,F68)))</f>
        <v>1</v>
      </c>
      <c r="L68" s="7" t="s">
        <v>19</v>
      </c>
    </row>
    <row r="69" s="12" customFormat="true" ht="18" hidden="false" customHeight="true" outlineLevel="0" collapsed="false">
      <c r="A69" s="7" t="s">
        <v>110</v>
      </c>
      <c r="B69" s="7" t="s">
        <v>15</v>
      </c>
      <c r="C69" s="8" t="s">
        <v>111</v>
      </c>
      <c r="D69" s="9" t="s">
        <v>59</v>
      </c>
      <c r="E69" s="7" t="s">
        <v>109</v>
      </c>
      <c r="F69" s="7" t="n">
        <v>20201007</v>
      </c>
      <c r="G69" s="7" t="n">
        <v>1</v>
      </c>
      <c r="H69" s="7" t="n">
        <v>58</v>
      </c>
      <c r="I69" s="7"/>
      <c r="J69" s="7" t="n">
        <f aca="false">SUM(H69:I69)</f>
        <v>58</v>
      </c>
      <c r="K69" s="7" t="n">
        <f aca="true">RANK(J69,OFFSET($J$4,MATCH(F69,$F:$F,)-4,,COUNTIF(F:F,F69)))</f>
        <v>2</v>
      </c>
      <c r="L69" s="7" t="s">
        <v>19</v>
      </c>
    </row>
    <row r="70" customFormat="false" ht="18" hidden="false" customHeight="true" outlineLevel="0" collapsed="false">
      <c r="A70" s="7" t="s">
        <v>112</v>
      </c>
      <c r="B70" s="7" t="s">
        <v>15</v>
      </c>
      <c r="C70" s="8" t="s">
        <v>113</v>
      </c>
      <c r="D70" s="9" t="s">
        <v>59</v>
      </c>
      <c r="E70" s="7" t="s">
        <v>109</v>
      </c>
      <c r="F70" s="7" t="n">
        <v>20201007</v>
      </c>
      <c r="G70" s="7" t="n">
        <v>1</v>
      </c>
      <c r="H70" s="7" t="n">
        <v>58</v>
      </c>
      <c r="I70" s="7"/>
      <c r="J70" s="7" t="n">
        <f aca="false">SUM(H70:I70)</f>
        <v>58</v>
      </c>
      <c r="K70" s="7" t="n">
        <f aca="true">RANK(J70,OFFSET($J$4,MATCH(F70,$F:$F,)-4,,COUNTIF(F:F,F70)))</f>
        <v>2</v>
      </c>
      <c r="L70" s="7" t="s">
        <v>19</v>
      </c>
    </row>
    <row r="71" customFormat="false" ht="18" hidden="false" customHeight="true" outlineLevel="0" collapsed="false">
      <c r="A71" s="7"/>
      <c r="B71" s="7" t="s">
        <v>15</v>
      </c>
      <c r="C71" s="8" t="s">
        <v>114</v>
      </c>
      <c r="D71" s="9" t="s">
        <v>59</v>
      </c>
      <c r="E71" s="7" t="s">
        <v>109</v>
      </c>
      <c r="F71" s="7" t="n">
        <v>20201007</v>
      </c>
      <c r="G71" s="7" t="n">
        <v>1</v>
      </c>
      <c r="H71" s="7" t="n">
        <v>57</v>
      </c>
      <c r="I71" s="7"/>
      <c r="J71" s="7" t="n">
        <f aca="false">SUM(H71:I71)</f>
        <v>57</v>
      </c>
      <c r="K71" s="7" t="n">
        <f aca="true">RANK(J71,OFFSET($J$4,MATCH(F71,$F:$F,)-4,,COUNTIF(F:F,F71)))</f>
        <v>4</v>
      </c>
      <c r="L71" s="7"/>
    </row>
    <row r="72" customFormat="false" ht="18" hidden="false" customHeight="true" outlineLevel="0" collapsed="false">
      <c r="A72" s="7"/>
      <c r="B72" s="7" t="s">
        <v>15</v>
      </c>
      <c r="C72" s="8" t="s">
        <v>115</v>
      </c>
      <c r="D72" s="9" t="s">
        <v>59</v>
      </c>
      <c r="E72" s="7" t="s">
        <v>109</v>
      </c>
      <c r="F72" s="7" t="n">
        <v>20201007</v>
      </c>
      <c r="G72" s="7" t="n">
        <v>1</v>
      </c>
      <c r="H72" s="7" t="n">
        <v>52</v>
      </c>
      <c r="I72" s="7"/>
      <c r="J72" s="7" t="n">
        <f aca="false">SUM(H72:I72)</f>
        <v>52</v>
      </c>
      <c r="K72" s="7" t="n">
        <f aca="true">RANK(J72,OFFSET($J$4,MATCH(F72,$F:$F,)-4,,COUNTIF(F:F,F72)))</f>
        <v>5</v>
      </c>
      <c r="L72" s="7"/>
    </row>
    <row r="73" customFormat="false" ht="18" hidden="false" customHeight="true" outlineLevel="0" collapsed="false">
      <c r="A73" s="7"/>
      <c r="B73" s="7" t="s">
        <v>15</v>
      </c>
      <c r="C73" s="8" t="s">
        <v>116</v>
      </c>
      <c r="D73" s="9" t="s">
        <v>59</v>
      </c>
      <c r="E73" s="7" t="s">
        <v>109</v>
      </c>
      <c r="F73" s="7" t="n">
        <v>20201007</v>
      </c>
      <c r="G73" s="7" t="n">
        <v>1</v>
      </c>
      <c r="H73" s="7" t="n">
        <v>49</v>
      </c>
      <c r="I73" s="7"/>
      <c r="J73" s="7" t="n">
        <f aca="false">SUM(H73:I73)</f>
        <v>49</v>
      </c>
      <c r="K73" s="7" t="n">
        <f aca="true">RANK(J73,OFFSET($J$4,MATCH(F73,$F:$F,)-4,,COUNTIF(F:F,F73)))</f>
        <v>6</v>
      </c>
      <c r="L73" s="7"/>
    </row>
    <row r="74" s="11" customFormat="true" ht="18" hidden="false" customHeight="true" outlineLevel="0" collapsed="false">
      <c r="A74" s="7"/>
      <c r="B74" s="7" t="s">
        <v>15</v>
      </c>
      <c r="C74" s="8" t="s">
        <v>117</v>
      </c>
      <c r="D74" s="9" t="s">
        <v>59</v>
      </c>
      <c r="E74" s="7" t="s">
        <v>109</v>
      </c>
      <c r="F74" s="7" t="n">
        <v>20201007</v>
      </c>
      <c r="G74" s="7" t="n">
        <v>1</v>
      </c>
      <c r="H74" s="7" t="n">
        <v>49</v>
      </c>
      <c r="I74" s="7"/>
      <c r="J74" s="7" t="n">
        <f aca="false">SUM(H74:I74)</f>
        <v>49</v>
      </c>
      <c r="K74" s="7" t="n">
        <f aca="true">RANK(J74,OFFSET($J$4,MATCH(F74,$F:$F,)-4,,COUNTIF(F:F,F74)))</f>
        <v>6</v>
      </c>
      <c r="L74" s="7"/>
    </row>
    <row r="75" customFormat="false" ht="18" hidden="false" customHeight="true" outlineLevel="0" collapsed="false">
      <c r="A75" s="7"/>
      <c r="B75" s="7" t="s">
        <v>15</v>
      </c>
      <c r="C75" s="8" t="s">
        <v>118</v>
      </c>
      <c r="D75" s="9" t="s">
        <v>59</v>
      </c>
      <c r="E75" s="7" t="s">
        <v>109</v>
      </c>
      <c r="F75" s="7" t="n">
        <v>20201007</v>
      </c>
      <c r="G75" s="7" t="n">
        <v>1</v>
      </c>
      <c r="H75" s="7" t="n">
        <v>45</v>
      </c>
      <c r="I75" s="7"/>
      <c r="J75" s="7" t="n">
        <f aca="false">SUM(H75:I75)</f>
        <v>45</v>
      </c>
      <c r="K75" s="7" t="n">
        <f aca="true">RANK(J75,OFFSET($J$4,MATCH(F75,$F:$F,)-4,,COUNTIF(F:F,F75)))</f>
        <v>8</v>
      </c>
      <c r="L75" s="7"/>
    </row>
    <row r="76" customFormat="false" ht="18" hidden="false" customHeight="true" outlineLevel="0" collapsed="false">
      <c r="A76" s="7"/>
      <c r="B76" s="7" t="s">
        <v>15</v>
      </c>
      <c r="C76" s="8" t="s">
        <v>119</v>
      </c>
      <c r="D76" s="9" t="s">
        <v>59</v>
      </c>
      <c r="E76" s="7" t="s">
        <v>109</v>
      </c>
      <c r="F76" s="7" t="n">
        <v>20201007</v>
      </c>
      <c r="G76" s="7" t="n">
        <v>1</v>
      </c>
      <c r="H76" s="10" t="s">
        <v>43</v>
      </c>
      <c r="I76" s="10"/>
      <c r="J76" s="10" t="s">
        <v>43</v>
      </c>
      <c r="K76" s="7"/>
      <c r="L76" s="7"/>
    </row>
    <row r="77" customFormat="false" ht="18" hidden="false" customHeight="true" outlineLevel="0" collapsed="false">
      <c r="A77" s="7"/>
      <c r="B77" s="7" t="s">
        <v>23</v>
      </c>
      <c r="C77" s="8" t="s">
        <v>120</v>
      </c>
      <c r="D77" s="9" t="s">
        <v>59</v>
      </c>
      <c r="E77" s="7" t="s">
        <v>109</v>
      </c>
      <c r="F77" s="7" t="n">
        <v>20201007</v>
      </c>
      <c r="G77" s="7" t="n">
        <v>1</v>
      </c>
      <c r="H77" s="10" t="s">
        <v>43</v>
      </c>
      <c r="I77" s="10"/>
      <c r="J77" s="10" t="s">
        <v>43</v>
      </c>
      <c r="K77" s="7"/>
      <c r="L77" s="7"/>
    </row>
    <row r="78" customFormat="false" ht="18" hidden="false" customHeight="true" outlineLevel="0" collapsed="false">
      <c r="A78" s="7" t="s">
        <v>121</v>
      </c>
      <c r="B78" s="7" t="s">
        <v>15</v>
      </c>
      <c r="C78" s="8" t="s">
        <v>122</v>
      </c>
      <c r="D78" s="9" t="s">
        <v>123</v>
      </c>
      <c r="E78" s="7" t="s">
        <v>124</v>
      </c>
      <c r="F78" s="7" t="n">
        <v>20201009</v>
      </c>
      <c r="G78" s="7" t="n">
        <v>1</v>
      </c>
      <c r="H78" s="7" t="n">
        <v>71</v>
      </c>
      <c r="I78" s="7"/>
      <c r="J78" s="7" t="n">
        <f aca="false">SUM(H78:I78)</f>
        <v>71</v>
      </c>
      <c r="K78" s="7" t="n">
        <f aca="true">RANK(J78,OFFSET($J$4,MATCH(F78,$F:$F,)-4,,COUNTIF(F:F,F78)))</f>
        <v>1</v>
      </c>
      <c r="L78" s="7" t="s">
        <v>19</v>
      </c>
    </row>
    <row r="79" customFormat="false" ht="18" hidden="false" customHeight="true" outlineLevel="0" collapsed="false">
      <c r="A79" s="7" t="s">
        <v>125</v>
      </c>
      <c r="B79" s="7" t="s">
        <v>23</v>
      </c>
      <c r="C79" s="8" t="s">
        <v>126</v>
      </c>
      <c r="D79" s="9" t="s">
        <v>123</v>
      </c>
      <c r="E79" s="7" t="s">
        <v>124</v>
      </c>
      <c r="F79" s="7" t="n">
        <v>20201009</v>
      </c>
      <c r="G79" s="7" t="n">
        <v>1</v>
      </c>
      <c r="H79" s="7" t="n">
        <v>67</v>
      </c>
      <c r="I79" s="7"/>
      <c r="J79" s="7" t="n">
        <f aca="false">SUM(H79:I79)</f>
        <v>67</v>
      </c>
      <c r="K79" s="7" t="n">
        <f aca="true">RANK(J79,OFFSET($J$4,MATCH(F79,$F:$F,)-4,,COUNTIF(F:F,F79)))</f>
        <v>2</v>
      </c>
      <c r="L79" s="7" t="s">
        <v>19</v>
      </c>
    </row>
    <row r="80" customFormat="false" ht="18" hidden="false" customHeight="true" outlineLevel="0" collapsed="false">
      <c r="A80" s="7" t="s">
        <v>127</v>
      </c>
      <c r="B80" s="7" t="s">
        <v>23</v>
      </c>
      <c r="C80" s="8" t="s">
        <v>128</v>
      </c>
      <c r="D80" s="9" t="s">
        <v>123</v>
      </c>
      <c r="E80" s="7" t="s">
        <v>124</v>
      </c>
      <c r="F80" s="7" t="n">
        <v>20201009</v>
      </c>
      <c r="G80" s="7" t="n">
        <v>1</v>
      </c>
      <c r="H80" s="7" t="n">
        <v>66</v>
      </c>
      <c r="I80" s="7"/>
      <c r="J80" s="7" t="n">
        <f aca="false">SUM(H80:I80)</f>
        <v>66</v>
      </c>
      <c r="K80" s="7" t="n">
        <f aca="true">RANK(J80,OFFSET($J$4,MATCH(F80,$F:$F,)-4,,COUNTIF(F:F,F80)))</f>
        <v>3</v>
      </c>
      <c r="L80" s="7" t="s">
        <v>19</v>
      </c>
    </row>
    <row r="81" s="12" customFormat="true" ht="18" hidden="false" customHeight="true" outlineLevel="0" collapsed="false">
      <c r="A81" s="7"/>
      <c r="B81" s="7" t="s">
        <v>15</v>
      </c>
      <c r="C81" s="8" t="s">
        <v>129</v>
      </c>
      <c r="D81" s="9" t="s">
        <v>123</v>
      </c>
      <c r="E81" s="7" t="s">
        <v>124</v>
      </c>
      <c r="F81" s="7" t="n">
        <v>20201009</v>
      </c>
      <c r="G81" s="7" t="n">
        <v>1</v>
      </c>
      <c r="H81" s="7" t="n">
        <v>48</v>
      </c>
      <c r="I81" s="7"/>
      <c r="J81" s="7" t="n">
        <f aca="false">SUM(H81:I81)</f>
        <v>48</v>
      </c>
      <c r="K81" s="7" t="n">
        <f aca="true">RANK(J81,OFFSET($J$4,MATCH(F81,$F:$F,)-4,,COUNTIF(F:F,F81)))</f>
        <v>4</v>
      </c>
      <c r="L81" s="7"/>
    </row>
    <row r="82" customFormat="false" ht="18" hidden="false" customHeight="true" outlineLevel="0" collapsed="false">
      <c r="A82" s="7"/>
      <c r="B82" s="7" t="s">
        <v>23</v>
      </c>
      <c r="C82" s="8" t="s">
        <v>130</v>
      </c>
      <c r="D82" s="9" t="s">
        <v>123</v>
      </c>
      <c r="E82" s="7" t="s">
        <v>124</v>
      </c>
      <c r="F82" s="7" t="n">
        <v>20201009</v>
      </c>
      <c r="G82" s="7" t="n">
        <v>1</v>
      </c>
      <c r="H82" s="10" t="s">
        <v>43</v>
      </c>
      <c r="I82" s="10"/>
      <c r="J82" s="10" t="s">
        <v>43</v>
      </c>
      <c r="K82" s="7"/>
      <c r="L82" s="7"/>
    </row>
    <row r="83" customFormat="false" ht="18" hidden="false" customHeight="true" outlineLevel="0" collapsed="false">
      <c r="A83" s="7"/>
      <c r="B83" s="7" t="s">
        <v>15</v>
      </c>
      <c r="C83" s="8" t="s">
        <v>131</v>
      </c>
      <c r="D83" s="9" t="s">
        <v>123</v>
      </c>
      <c r="E83" s="7" t="s">
        <v>124</v>
      </c>
      <c r="F83" s="7" t="n">
        <v>20201009</v>
      </c>
      <c r="G83" s="7" t="n">
        <v>1</v>
      </c>
      <c r="H83" s="10" t="s">
        <v>43</v>
      </c>
      <c r="I83" s="10"/>
      <c r="J83" s="10" t="s">
        <v>43</v>
      </c>
      <c r="K83" s="7"/>
      <c r="L83" s="7"/>
    </row>
    <row r="84" customFormat="false" ht="18" hidden="false" customHeight="true" outlineLevel="0" collapsed="false">
      <c r="A84" s="7"/>
      <c r="B84" s="7" t="s">
        <v>23</v>
      </c>
      <c r="C84" s="8" t="s">
        <v>132</v>
      </c>
      <c r="D84" s="9" t="s">
        <v>123</v>
      </c>
      <c r="E84" s="7" t="s">
        <v>124</v>
      </c>
      <c r="F84" s="7" t="n">
        <v>20201009</v>
      </c>
      <c r="G84" s="7" t="n">
        <v>1</v>
      </c>
      <c r="H84" s="10" t="s">
        <v>43</v>
      </c>
      <c r="I84" s="10"/>
      <c r="J84" s="10" t="s">
        <v>43</v>
      </c>
      <c r="K84" s="7"/>
      <c r="L84" s="7"/>
    </row>
    <row r="85" customFormat="false" ht="18" hidden="false" customHeight="true" outlineLevel="0" collapsed="false">
      <c r="A85" s="7"/>
      <c r="B85" s="7" t="s">
        <v>23</v>
      </c>
      <c r="C85" s="8" t="s">
        <v>133</v>
      </c>
      <c r="D85" s="9" t="s">
        <v>123</v>
      </c>
      <c r="E85" s="7" t="s">
        <v>124</v>
      </c>
      <c r="F85" s="7" t="n">
        <v>20201009</v>
      </c>
      <c r="G85" s="7" t="n">
        <v>1</v>
      </c>
      <c r="H85" s="10" t="s">
        <v>43</v>
      </c>
      <c r="I85" s="10"/>
      <c r="J85" s="10" t="s">
        <v>43</v>
      </c>
      <c r="K85" s="7"/>
      <c r="L85" s="7"/>
    </row>
    <row r="86" customFormat="false" ht="18" hidden="false" customHeight="true" outlineLevel="0" collapsed="false">
      <c r="A86" s="7"/>
      <c r="B86" s="7" t="s">
        <v>23</v>
      </c>
      <c r="C86" s="8" t="s">
        <v>134</v>
      </c>
      <c r="D86" s="9" t="s">
        <v>123</v>
      </c>
      <c r="E86" s="7" t="s">
        <v>124</v>
      </c>
      <c r="F86" s="7" t="n">
        <v>20201009</v>
      </c>
      <c r="G86" s="7" t="n">
        <v>1</v>
      </c>
      <c r="H86" s="10" t="s">
        <v>43</v>
      </c>
      <c r="I86" s="10"/>
      <c r="J86" s="10" t="s">
        <v>43</v>
      </c>
      <c r="K86" s="7"/>
      <c r="L86" s="7"/>
    </row>
    <row r="87" s="11" customFormat="true" ht="18" hidden="false" customHeight="true" outlineLevel="0" collapsed="false">
      <c r="A87" s="7"/>
      <c r="B87" s="7" t="s">
        <v>23</v>
      </c>
      <c r="C87" s="8" t="s">
        <v>135</v>
      </c>
      <c r="D87" s="9" t="s">
        <v>123</v>
      </c>
      <c r="E87" s="7" t="s">
        <v>124</v>
      </c>
      <c r="F87" s="7" t="n">
        <v>20201009</v>
      </c>
      <c r="G87" s="7" t="n">
        <v>1</v>
      </c>
      <c r="H87" s="10" t="s">
        <v>43</v>
      </c>
      <c r="I87" s="10"/>
      <c r="J87" s="10" t="s">
        <v>43</v>
      </c>
      <c r="K87" s="7"/>
      <c r="L87" s="7"/>
    </row>
    <row r="88" customFormat="false" ht="18" hidden="false" customHeight="true" outlineLevel="0" collapsed="false">
      <c r="A88" s="7"/>
      <c r="B88" s="7" t="s">
        <v>23</v>
      </c>
      <c r="C88" s="8" t="s">
        <v>136</v>
      </c>
      <c r="D88" s="9" t="s">
        <v>123</v>
      </c>
      <c r="E88" s="7" t="s">
        <v>124</v>
      </c>
      <c r="F88" s="7" t="n">
        <v>20201009</v>
      </c>
      <c r="G88" s="7" t="n">
        <v>1</v>
      </c>
      <c r="H88" s="10" t="s">
        <v>43</v>
      </c>
      <c r="I88" s="10"/>
      <c r="J88" s="10" t="s">
        <v>43</v>
      </c>
      <c r="K88" s="7"/>
      <c r="L88" s="7"/>
    </row>
    <row r="89" customFormat="false" ht="18" hidden="false" customHeight="true" outlineLevel="0" collapsed="false">
      <c r="A89" s="7" t="s">
        <v>137</v>
      </c>
      <c r="B89" s="7" t="s">
        <v>15</v>
      </c>
      <c r="C89" s="8" t="s">
        <v>138</v>
      </c>
      <c r="D89" s="9" t="s">
        <v>123</v>
      </c>
      <c r="E89" s="7" t="s">
        <v>124</v>
      </c>
      <c r="F89" s="7" t="n">
        <v>20201011</v>
      </c>
      <c r="G89" s="7" t="n">
        <v>1</v>
      </c>
      <c r="H89" s="7" t="n">
        <v>73</v>
      </c>
      <c r="I89" s="7"/>
      <c r="J89" s="7" t="n">
        <f aca="false">SUM(H89:I89)</f>
        <v>73</v>
      </c>
      <c r="K89" s="7" t="n">
        <f aca="true">RANK(J89,OFFSET($J$4,MATCH(F89,$F:$F,)-4,,COUNTIF(F:F,F89)))</f>
        <v>1</v>
      </c>
      <c r="L89" s="7" t="s">
        <v>19</v>
      </c>
    </row>
    <row r="90" customFormat="false" ht="18" hidden="false" customHeight="true" outlineLevel="0" collapsed="false">
      <c r="A90" s="7" t="s">
        <v>139</v>
      </c>
      <c r="B90" s="7" t="s">
        <v>15</v>
      </c>
      <c r="C90" s="8" t="s">
        <v>140</v>
      </c>
      <c r="D90" s="9" t="s">
        <v>123</v>
      </c>
      <c r="E90" s="7" t="s">
        <v>124</v>
      </c>
      <c r="F90" s="7" t="n">
        <v>20201011</v>
      </c>
      <c r="G90" s="7" t="n">
        <v>1</v>
      </c>
      <c r="H90" s="7" t="n">
        <v>61</v>
      </c>
      <c r="I90" s="7"/>
      <c r="J90" s="7" t="n">
        <f aca="false">SUM(H90:I90)</f>
        <v>61</v>
      </c>
      <c r="K90" s="7" t="n">
        <f aca="true">RANK(J90,OFFSET($J$4,MATCH(F90,$F:$F,)-4,,COUNTIF(F:F,F90)))</f>
        <v>2</v>
      </c>
      <c r="L90" s="7" t="s">
        <v>19</v>
      </c>
    </row>
    <row r="91" customFormat="false" ht="18" hidden="false" customHeight="true" outlineLevel="0" collapsed="false">
      <c r="A91" s="7" t="s">
        <v>141</v>
      </c>
      <c r="B91" s="7" t="s">
        <v>15</v>
      </c>
      <c r="C91" s="8" t="s">
        <v>142</v>
      </c>
      <c r="D91" s="9" t="s">
        <v>123</v>
      </c>
      <c r="E91" s="7" t="s">
        <v>124</v>
      </c>
      <c r="F91" s="7" t="n">
        <v>20201011</v>
      </c>
      <c r="G91" s="7" t="n">
        <v>1</v>
      </c>
      <c r="H91" s="7" t="n">
        <v>58</v>
      </c>
      <c r="I91" s="7"/>
      <c r="J91" s="7" t="n">
        <f aca="false">SUM(H91:I91)</f>
        <v>58</v>
      </c>
      <c r="K91" s="7" t="n">
        <f aca="true">RANK(J91,OFFSET($J$4,MATCH(F91,$F:$F,)-4,,COUNTIF(F:F,F91)))</f>
        <v>3</v>
      </c>
      <c r="L91" s="7" t="s">
        <v>19</v>
      </c>
    </row>
    <row r="92" customFormat="false" ht="18" hidden="false" customHeight="true" outlineLevel="0" collapsed="false">
      <c r="A92" s="7" t="s">
        <v>143</v>
      </c>
      <c r="B92" s="7" t="s">
        <v>15</v>
      </c>
      <c r="C92" s="8" t="s">
        <v>144</v>
      </c>
      <c r="D92" s="9" t="s">
        <v>123</v>
      </c>
      <c r="E92" s="7" t="s">
        <v>124</v>
      </c>
      <c r="F92" s="7" t="n">
        <v>20201011</v>
      </c>
      <c r="G92" s="7" t="n">
        <v>1</v>
      </c>
      <c r="H92" s="7" t="n">
        <v>58</v>
      </c>
      <c r="I92" s="7"/>
      <c r="J92" s="7" t="n">
        <f aca="false">SUM(H92:I92)</f>
        <v>58</v>
      </c>
      <c r="K92" s="7" t="n">
        <f aca="true">RANK(J92,OFFSET($J$4,MATCH(F92,$F:$F,)-4,,COUNTIF(F:F,F92)))</f>
        <v>3</v>
      </c>
      <c r="L92" s="7" t="s">
        <v>19</v>
      </c>
    </row>
    <row r="93" customFormat="false" ht="18" hidden="false" customHeight="true" outlineLevel="0" collapsed="false">
      <c r="A93" s="7" t="s">
        <v>145</v>
      </c>
      <c r="B93" s="7" t="s">
        <v>23</v>
      </c>
      <c r="C93" s="8" t="s">
        <v>146</v>
      </c>
      <c r="D93" s="9" t="s">
        <v>123</v>
      </c>
      <c r="E93" s="7" t="s">
        <v>124</v>
      </c>
      <c r="F93" s="7" t="n">
        <v>20201011</v>
      </c>
      <c r="G93" s="7" t="n">
        <v>1</v>
      </c>
      <c r="H93" s="7" t="n">
        <v>58</v>
      </c>
      <c r="I93" s="7"/>
      <c r="J93" s="7" t="n">
        <f aca="false">SUM(H93:I93)</f>
        <v>58</v>
      </c>
      <c r="K93" s="7" t="n">
        <f aca="true">RANK(J93,OFFSET($J$4,MATCH(F93,$F:$F,)-4,,COUNTIF(F:F,F93)))</f>
        <v>3</v>
      </c>
      <c r="L93" s="7" t="s">
        <v>19</v>
      </c>
    </row>
    <row r="94" customFormat="false" ht="18" hidden="false" customHeight="true" outlineLevel="0" collapsed="false">
      <c r="A94" s="7"/>
      <c r="B94" s="7" t="s">
        <v>15</v>
      </c>
      <c r="C94" s="8" t="s">
        <v>147</v>
      </c>
      <c r="D94" s="9" t="s">
        <v>123</v>
      </c>
      <c r="E94" s="7" t="s">
        <v>124</v>
      </c>
      <c r="F94" s="7" t="n">
        <v>20201011</v>
      </c>
      <c r="G94" s="7" t="n">
        <v>1</v>
      </c>
      <c r="H94" s="7" t="n">
        <v>57</v>
      </c>
      <c r="I94" s="7"/>
      <c r="J94" s="7" t="n">
        <f aca="false">SUM(H94:I94)</f>
        <v>57</v>
      </c>
      <c r="K94" s="7" t="n">
        <f aca="true">RANK(J94,OFFSET($J$4,MATCH(F94,$F:$F,)-4,,COUNTIF(F:F,F94)))</f>
        <v>6</v>
      </c>
      <c r="L94" s="7"/>
    </row>
    <row r="95" s="11" customFormat="true" ht="18" hidden="false" customHeight="true" outlineLevel="0" collapsed="false">
      <c r="A95" s="7"/>
      <c r="B95" s="7" t="s">
        <v>23</v>
      </c>
      <c r="C95" s="8" t="s">
        <v>148</v>
      </c>
      <c r="D95" s="9" t="s">
        <v>123</v>
      </c>
      <c r="E95" s="7" t="s">
        <v>124</v>
      </c>
      <c r="F95" s="7" t="n">
        <v>20201011</v>
      </c>
      <c r="G95" s="7" t="n">
        <v>1</v>
      </c>
      <c r="H95" s="7" t="n">
        <v>57</v>
      </c>
      <c r="I95" s="7"/>
      <c r="J95" s="7" t="n">
        <f aca="false">SUM(H95:I95)</f>
        <v>57</v>
      </c>
      <c r="K95" s="7" t="n">
        <f aca="true">RANK(J95,OFFSET($J$4,MATCH(F95,$F:$F,)-4,,COUNTIF(F:F,F95)))</f>
        <v>6</v>
      </c>
      <c r="L95" s="7"/>
    </row>
    <row r="96" customFormat="false" ht="18" hidden="false" customHeight="true" outlineLevel="0" collapsed="false">
      <c r="A96" s="7"/>
      <c r="B96" s="7" t="s">
        <v>15</v>
      </c>
      <c r="C96" s="8" t="s">
        <v>149</v>
      </c>
      <c r="D96" s="9" t="s">
        <v>123</v>
      </c>
      <c r="E96" s="7" t="s">
        <v>124</v>
      </c>
      <c r="F96" s="7" t="n">
        <v>20201011</v>
      </c>
      <c r="G96" s="7" t="n">
        <v>1</v>
      </c>
      <c r="H96" s="7" t="n">
        <v>56</v>
      </c>
      <c r="I96" s="7"/>
      <c r="J96" s="7" t="n">
        <f aca="false">SUM(H96:I96)</f>
        <v>56</v>
      </c>
      <c r="K96" s="7" t="n">
        <f aca="true">RANK(J96,OFFSET($J$4,MATCH(F96,$F:$F,)-4,,COUNTIF(F:F,F96)))</f>
        <v>8</v>
      </c>
      <c r="L96" s="7"/>
    </row>
    <row r="97" customFormat="false" ht="18" hidden="false" customHeight="true" outlineLevel="0" collapsed="false">
      <c r="A97" s="7"/>
      <c r="B97" s="7" t="s">
        <v>15</v>
      </c>
      <c r="C97" s="8" t="s">
        <v>150</v>
      </c>
      <c r="D97" s="9" t="s">
        <v>123</v>
      </c>
      <c r="E97" s="7" t="s">
        <v>124</v>
      </c>
      <c r="F97" s="7" t="n">
        <v>20201011</v>
      </c>
      <c r="G97" s="7" t="n">
        <v>1</v>
      </c>
      <c r="H97" s="7" t="n">
        <v>52</v>
      </c>
      <c r="I97" s="7"/>
      <c r="J97" s="7" t="n">
        <f aca="false">SUM(H97:I97)</f>
        <v>52</v>
      </c>
      <c r="K97" s="7" t="n">
        <f aca="true">RANK(J97,OFFSET($J$4,MATCH(F97,$F:$F,)-4,,COUNTIF(F:F,F97)))</f>
        <v>9</v>
      </c>
      <c r="L97" s="7"/>
    </row>
    <row r="98" customFormat="false" ht="18" hidden="false" customHeight="true" outlineLevel="0" collapsed="false">
      <c r="A98" s="7"/>
      <c r="B98" s="7" t="s">
        <v>15</v>
      </c>
      <c r="C98" s="8" t="s">
        <v>151</v>
      </c>
      <c r="D98" s="9" t="s">
        <v>123</v>
      </c>
      <c r="E98" s="7" t="s">
        <v>124</v>
      </c>
      <c r="F98" s="7" t="n">
        <v>20201011</v>
      </c>
      <c r="G98" s="7" t="n">
        <v>1</v>
      </c>
      <c r="H98" s="7" t="n">
        <v>52</v>
      </c>
      <c r="I98" s="7"/>
      <c r="J98" s="7" t="n">
        <f aca="false">SUM(H98:I98)</f>
        <v>52</v>
      </c>
      <c r="K98" s="7" t="n">
        <f aca="true">RANK(J98,OFFSET($J$4,MATCH(F98,$F:$F,)-4,,COUNTIF(F:F,F98)))</f>
        <v>9</v>
      </c>
      <c r="L98" s="7"/>
    </row>
    <row r="99" customFormat="false" ht="18" hidden="false" customHeight="true" outlineLevel="0" collapsed="false">
      <c r="A99" s="7"/>
      <c r="B99" s="7" t="s">
        <v>15</v>
      </c>
      <c r="C99" s="8" t="s">
        <v>152</v>
      </c>
      <c r="D99" s="9" t="s">
        <v>123</v>
      </c>
      <c r="E99" s="7" t="s">
        <v>124</v>
      </c>
      <c r="F99" s="7" t="n">
        <v>20201011</v>
      </c>
      <c r="G99" s="7" t="n">
        <v>1</v>
      </c>
      <c r="H99" s="7" t="n">
        <v>51</v>
      </c>
      <c r="I99" s="7"/>
      <c r="J99" s="7" t="n">
        <f aca="false">SUM(H99:I99)</f>
        <v>51</v>
      </c>
      <c r="K99" s="7" t="n">
        <f aca="true">RANK(J99,OFFSET($J$4,MATCH(F99,$F:$F,)-4,,COUNTIF(F:F,F99)))</f>
        <v>11</v>
      </c>
      <c r="L99" s="7"/>
    </row>
    <row r="100" customFormat="false" ht="18" hidden="false" customHeight="true" outlineLevel="0" collapsed="false">
      <c r="A100" s="7"/>
      <c r="B100" s="7" t="s">
        <v>15</v>
      </c>
      <c r="C100" s="8" t="s">
        <v>153</v>
      </c>
      <c r="D100" s="9" t="s">
        <v>123</v>
      </c>
      <c r="E100" s="7" t="s">
        <v>124</v>
      </c>
      <c r="F100" s="7" t="n">
        <v>20201011</v>
      </c>
      <c r="G100" s="7" t="n">
        <v>1</v>
      </c>
      <c r="H100" s="7" t="n">
        <v>50</v>
      </c>
      <c r="I100" s="7"/>
      <c r="J100" s="7" t="n">
        <f aca="false">SUM(H100:I100)</f>
        <v>50</v>
      </c>
      <c r="K100" s="7" t="n">
        <f aca="true">RANK(J100,OFFSET($J$4,MATCH(F100,$F:$F,)-4,,COUNTIF(F:F,F100)))</f>
        <v>12</v>
      </c>
      <c r="L100" s="7"/>
    </row>
    <row r="101" customFormat="false" ht="18" hidden="false" customHeight="true" outlineLevel="0" collapsed="false">
      <c r="A101" s="7"/>
      <c r="B101" s="7" t="s">
        <v>15</v>
      </c>
      <c r="C101" s="8" t="s">
        <v>154</v>
      </c>
      <c r="D101" s="9" t="s">
        <v>123</v>
      </c>
      <c r="E101" s="7" t="s">
        <v>124</v>
      </c>
      <c r="F101" s="7" t="n">
        <v>20201011</v>
      </c>
      <c r="G101" s="7" t="n">
        <v>1</v>
      </c>
      <c r="H101" s="7" t="n">
        <v>48</v>
      </c>
      <c r="I101" s="7"/>
      <c r="J101" s="7" t="n">
        <f aca="false">SUM(H101:I101)</f>
        <v>48</v>
      </c>
      <c r="K101" s="7" t="n">
        <f aca="true">RANK(J101,OFFSET($J$4,MATCH(F101,$F:$F,)-4,,COUNTIF(F:F,F101)))</f>
        <v>13</v>
      </c>
      <c r="L101" s="7"/>
    </row>
    <row r="102" customFormat="false" ht="18" hidden="false" customHeight="true" outlineLevel="0" collapsed="false">
      <c r="A102" s="7"/>
      <c r="B102" s="7" t="s">
        <v>15</v>
      </c>
      <c r="C102" s="8" t="s">
        <v>155</v>
      </c>
      <c r="D102" s="9" t="s">
        <v>123</v>
      </c>
      <c r="E102" s="7" t="s">
        <v>124</v>
      </c>
      <c r="F102" s="7" t="n">
        <v>20201011</v>
      </c>
      <c r="G102" s="7" t="n">
        <v>1</v>
      </c>
      <c r="H102" s="7" t="n">
        <v>48</v>
      </c>
      <c r="I102" s="7"/>
      <c r="J102" s="7" t="n">
        <f aca="false">SUM(H102:I102)</f>
        <v>48</v>
      </c>
      <c r="K102" s="7" t="n">
        <f aca="true">RANK(J102,OFFSET($J$4,MATCH(F102,$F:$F,)-4,,COUNTIF(F:F,F102)))</f>
        <v>13</v>
      </c>
      <c r="L102" s="7"/>
    </row>
    <row r="103" customFormat="false" ht="18" hidden="false" customHeight="true" outlineLevel="0" collapsed="false">
      <c r="A103" s="7"/>
      <c r="B103" s="7" t="s">
        <v>15</v>
      </c>
      <c r="C103" s="8" t="s">
        <v>156</v>
      </c>
      <c r="D103" s="9" t="s">
        <v>123</v>
      </c>
      <c r="E103" s="7" t="s">
        <v>124</v>
      </c>
      <c r="F103" s="7" t="n">
        <v>20201011</v>
      </c>
      <c r="G103" s="7" t="n">
        <v>1</v>
      </c>
      <c r="H103" s="7" t="n">
        <v>42</v>
      </c>
      <c r="I103" s="7"/>
      <c r="J103" s="7" t="n">
        <f aca="false">SUM(H103:I103)</f>
        <v>42</v>
      </c>
      <c r="K103" s="7" t="n">
        <f aca="true">RANK(J103,OFFSET($J$4,MATCH(F103,$F:$F,)-4,,COUNTIF(F:F,F103)))</f>
        <v>15</v>
      </c>
      <c r="L103" s="7"/>
    </row>
    <row r="104" customFormat="false" ht="18" hidden="false" customHeight="true" outlineLevel="0" collapsed="false">
      <c r="A104" s="7"/>
      <c r="B104" s="7" t="s">
        <v>15</v>
      </c>
      <c r="C104" s="8" t="s">
        <v>157</v>
      </c>
      <c r="D104" s="9" t="s">
        <v>123</v>
      </c>
      <c r="E104" s="7" t="s">
        <v>124</v>
      </c>
      <c r="F104" s="7" t="n">
        <v>20201011</v>
      </c>
      <c r="G104" s="7" t="n">
        <v>1</v>
      </c>
      <c r="H104" s="10" t="s">
        <v>43</v>
      </c>
      <c r="I104" s="10"/>
      <c r="J104" s="10" t="s">
        <v>43</v>
      </c>
      <c r="K104" s="7"/>
      <c r="L104" s="7"/>
    </row>
    <row r="105" customFormat="false" ht="18" hidden="false" customHeight="true" outlineLevel="0" collapsed="false">
      <c r="A105" s="7"/>
      <c r="B105" s="7" t="s">
        <v>15</v>
      </c>
      <c r="C105" s="8" t="s">
        <v>158</v>
      </c>
      <c r="D105" s="9" t="s">
        <v>123</v>
      </c>
      <c r="E105" s="7" t="s">
        <v>124</v>
      </c>
      <c r="F105" s="7" t="n">
        <v>20201011</v>
      </c>
      <c r="G105" s="7" t="n">
        <v>1</v>
      </c>
      <c r="H105" s="10" t="s">
        <v>43</v>
      </c>
      <c r="I105" s="10"/>
      <c r="J105" s="10" t="s">
        <v>43</v>
      </c>
      <c r="K105" s="7"/>
      <c r="L105" s="7"/>
    </row>
    <row r="106" s="12" customFormat="true" ht="18" hidden="false" customHeight="true" outlineLevel="0" collapsed="false">
      <c r="A106" s="7"/>
      <c r="B106" s="7" t="s">
        <v>15</v>
      </c>
      <c r="C106" s="8" t="s">
        <v>159</v>
      </c>
      <c r="D106" s="9" t="s">
        <v>123</v>
      </c>
      <c r="E106" s="7" t="s">
        <v>124</v>
      </c>
      <c r="F106" s="7" t="n">
        <v>20201011</v>
      </c>
      <c r="G106" s="7" t="n">
        <v>1</v>
      </c>
      <c r="H106" s="10" t="s">
        <v>43</v>
      </c>
      <c r="I106" s="10"/>
      <c r="J106" s="10" t="s">
        <v>43</v>
      </c>
      <c r="K106" s="7"/>
      <c r="L106" s="7"/>
    </row>
    <row r="107" customFormat="false" ht="18" hidden="false" customHeight="true" outlineLevel="0" collapsed="false">
      <c r="A107" s="7"/>
      <c r="B107" s="7" t="s">
        <v>15</v>
      </c>
      <c r="C107" s="8" t="s">
        <v>160</v>
      </c>
      <c r="D107" s="9" t="s">
        <v>123</v>
      </c>
      <c r="E107" s="7" t="s">
        <v>124</v>
      </c>
      <c r="F107" s="7" t="n">
        <v>20201011</v>
      </c>
      <c r="G107" s="7" t="n">
        <v>1</v>
      </c>
      <c r="H107" s="10" t="s">
        <v>43</v>
      </c>
      <c r="I107" s="10"/>
      <c r="J107" s="10" t="s">
        <v>43</v>
      </c>
      <c r="K107" s="7"/>
      <c r="L107" s="7"/>
    </row>
    <row r="108" customFormat="false" ht="18" hidden="false" customHeight="true" outlineLevel="0" collapsed="false">
      <c r="A108" s="7"/>
      <c r="B108" s="7" t="s">
        <v>15</v>
      </c>
      <c r="C108" s="8" t="s">
        <v>161</v>
      </c>
      <c r="D108" s="9" t="s">
        <v>123</v>
      </c>
      <c r="E108" s="7" t="s">
        <v>124</v>
      </c>
      <c r="F108" s="7" t="n">
        <v>20201011</v>
      </c>
      <c r="G108" s="7" t="n">
        <v>1</v>
      </c>
      <c r="H108" s="10" t="s">
        <v>43</v>
      </c>
      <c r="I108" s="10"/>
      <c r="J108" s="10" t="s">
        <v>43</v>
      </c>
      <c r="K108" s="7"/>
      <c r="L108" s="7"/>
    </row>
    <row r="109" customFormat="false" ht="18" hidden="false" customHeight="true" outlineLevel="0" collapsed="false">
      <c r="A109" s="7" t="s">
        <v>162</v>
      </c>
      <c r="B109" s="7" t="s">
        <v>15</v>
      </c>
      <c r="C109" s="8" t="s">
        <v>163</v>
      </c>
      <c r="D109" s="9" t="s">
        <v>164</v>
      </c>
      <c r="E109" s="7" t="s">
        <v>165</v>
      </c>
      <c r="F109" s="7" t="n">
        <v>20201014</v>
      </c>
      <c r="G109" s="7" t="n">
        <v>1</v>
      </c>
      <c r="H109" s="7" t="n">
        <v>68</v>
      </c>
      <c r="I109" s="7"/>
      <c r="J109" s="7" t="n">
        <f aca="false">SUM(H109:I109)</f>
        <v>68</v>
      </c>
      <c r="K109" s="7" t="n">
        <f aca="true">RANK(J109,OFFSET($J$4,MATCH(F109,$F:$F,)-4,,COUNTIF(F:F,F109)))</f>
        <v>1</v>
      </c>
      <c r="L109" s="7" t="s">
        <v>19</v>
      </c>
    </row>
    <row r="110" customFormat="false" ht="18" hidden="false" customHeight="true" outlineLevel="0" collapsed="false">
      <c r="A110" s="7" t="s">
        <v>166</v>
      </c>
      <c r="B110" s="7" t="s">
        <v>15</v>
      </c>
      <c r="C110" s="8" t="s">
        <v>167</v>
      </c>
      <c r="D110" s="9" t="s">
        <v>164</v>
      </c>
      <c r="E110" s="7" t="s">
        <v>165</v>
      </c>
      <c r="F110" s="7" t="n">
        <v>20201014</v>
      </c>
      <c r="G110" s="7" t="n">
        <v>1</v>
      </c>
      <c r="H110" s="7" t="n">
        <v>60</v>
      </c>
      <c r="I110" s="7"/>
      <c r="J110" s="7" t="n">
        <f aca="false">SUM(H110:I110)</f>
        <v>60</v>
      </c>
      <c r="K110" s="7" t="n">
        <f aca="true">RANK(J110,OFFSET($J$4,MATCH(F110,$F:$F,)-4,,COUNTIF(F:F,F110)))</f>
        <v>2</v>
      </c>
      <c r="L110" s="7" t="s">
        <v>19</v>
      </c>
    </row>
    <row r="111" customFormat="false" ht="18" hidden="false" customHeight="true" outlineLevel="0" collapsed="false">
      <c r="A111" s="7" t="s">
        <v>168</v>
      </c>
      <c r="B111" s="7" t="s">
        <v>15</v>
      </c>
      <c r="C111" s="8" t="s">
        <v>169</v>
      </c>
      <c r="D111" s="9" t="s">
        <v>164</v>
      </c>
      <c r="E111" s="7" t="s">
        <v>165</v>
      </c>
      <c r="F111" s="7" t="n">
        <v>20201014</v>
      </c>
      <c r="G111" s="7" t="n">
        <v>1</v>
      </c>
      <c r="H111" s="7" t="n">
        <v>56</v>
      </c>
      <c r="I111" s="7"/>
      <c r="J111" s="7" t="n">
        <f aca="false">SUM(H111:I111)</f>
        <v>56</v>
      </c>
      <c r="K111" s="7" t="n">
        <f aca="true">RANK(J111,OFFSET($J$4,MATCH(F111,$F:$F,)-4,,COUNTIF(F:F,F111)))</f>
        <v>3</v>
      </c>
      <c r="L111" s="7" t="s">
        <v>19</v>
      </c>
    </row>
    <row r="112" customFormat="false" ht="18" hidden="false" customHeight="true" outlineLevel="0" collapsed="false">
      <c r="A112" s="7"/>
      <c r="B112" s="7" t="s">
        <v>15</v>
      </c>
      <c r="C112" s="8" t="s">
        <v>170</v>
      </c>
      <c r="D112" s="9" t="s">
        <v>164</v>
      </c>
      <c r="E112" s="7" t="s">
        <v>165</v>
      </c>
      <c r="F112" s="7" t="n">
        <v>20201014</v>
      </c>
      <c r="G112" s="7" t="n">
        <v>1</v>
      </c>
      <c r="H112" s="7" t="n">
        <v>54</v>
      </c>
      <c r="I112" s="7"/>
      <c r="J112" s="7" t="n">
        <f aca="false">SUM(H112:I112)</f>
        <v>54</v>
      </c>
      <c r="K112" s="7" t="n">
        <f aca="true">RANK(J112,OFFSET($J$4,MATCH(F112,$F:$F,)-4,,COUNTIF(F:F,F112)))</f>
        <v>4</v>
      </c>
      <c r="L112" s="7"/>
    </row>
    <row r="113" s="12" customFormat="true" ht="18" hidden="false" customHeight="true" outlineLevel="0" collapsed="false">
      <c r="A113" s="7"/>
      <c r="B113" s="7" t="s">
        <v>15</v>
      </c>
      <c r="C113" s="8" t="s">
        <v>171</v>
      </c>
      <c r="D113" s="9" t="s">
        <v>164</v>
      </c>
      <c r="E113" s="7" t="s">
        <v>165</v>
      </c>
      <c r="F113" s="7" t="n">
        <v>20201014</v>
      </c>
      <c r="G113" s="7" t="n">
        <v>1</v>
      </c>
      <c r="H113" s="7" t="n">
        <v>48</v>
      </c>
      <c r="I113" s="7"/>
      <c r="J113" s="7" t="n">
        <f aca="false">SUM(H113:I113)</f>
        <v>48</v>
      </c>
      <c r="K113" s="7" t="n">
        <f aca="true">RANK(J113,OFFSET($J$4,MATCH(F113,$F:$F,)-4,,COUNTIF(F:F,F113)))</f>
        <v>5</v>
      </c>
      <c r="L113" s="7"/>
    </row>
    <row r="114" customFormat="false" ht="18" hidden="false" customHeight="true" outlineLevel="0" collapsed="false">
      <c r="A114" s="7"/>
      <c r="B114" s="7" t="s">
        <v>15</v>
      </c>
      <c r="C114" s="8" t="s">
        <v>172</v>
      </c>
      <c r="D114" s="9" t="s">
        <v>164</v>
      </c>
      <c r="E114" s="7" t="s">
        <v>165</v>
      </c>
      <c r="F114" s="7" t="n">
        <v>20201014</v>
      </c>
      <c r="G114" s="7" t="n">
        <v>1</v>
      </c>
      <c r="H114" s="10" t="s">
        <v>43</v>
      </c>
      <c r="I114" s="10"/>
      <c r="J114" s="10" t="s">
        <v>43</v>
      </c>
      <c r="K114" s="7"/>
      <c r="L114" s="7"/>
    </row>
    <row r="115" customFormat="false" ht="18" hidden="false" customHeight="true" outlineLevel="0" collapsed="false">
      <c r="A115" s="7"/>
      <c r="B115" s="7" t="s">
        <v>15</v>
      </c>
      <c r="C115" s="8" t="s">
        <v>173</v>
      </c>
      <c r="D115" s="9" t="s">
        <v>164</v>
      </c>
      <c r="E115" s="7" t="s">
        <v>165</v>
      </c>
      <c r="F115" s="7" t="n">
        <v>20201014</v>
      </c>
      <c r="G115" s="7" t="n">
        <v>1</v>
      </c>
      <c r="H115" s="10" t="s">
        <v>43</v>
      </c>
      <c r="I115" s="10"/>
      <c r="J115" s="10" t="s">
        <v>43</v>
      </c>
      <c r="K115" s="7"/>
      <c r="L115" s="7"/>
    </row>
    <row r="116" customFormat="false" ht="18" hidden="false" customHeight="true" outlineLevel="0" collapsed="false">
      <c r="A116" s="7"/>
      <c r="B116" s="7" t="s">
        <v>15</v>
      </c>
      <c r="C116" s="8" t="s">
        <v>174</v>
      </c>
      <c r="D116" s="9" t="s">
        <v>164</v>
      </c>
      <c r="E116" s="7" t="s">
        <v>165</v>
      </c>
      <c r="F116" s="7" t="n">
        <v>20201014</v>
      </c>
      <c r="G116" s="7" t="n">
        <v>1</v>
      </c>
      <c r="H116" s="10" t="s">
        <v>43</v>
      </c>
      <c r="I116" s="10"/>
      <c r="J116" s="10" t="s">
        <v>43</v>
      </c>
      <c r="K116" s="7"/>
      <c r="L116" s="7"/>
    </row>
    <row r="117" s="11" customFormat="true" ht="18" hidden="false" customHeight="true" outlineLevel="0" collapsed="false">
      <c r="A117" s="7"/>
      <c r="B117" s="7" t="s">
        <v>15</v>
      </c>
      <c r="C117" s="8" t="s">
        <v>175</v>
      </c>
      <c r="D117" s="9" t="s">
        <v>164</v>
      </c>
      <c r="E117" s="7" t="s">
        <v>165</v>
      </c>
      <c r="F117" s="7" t="n">
        <v>20201014</v>
      </c>
      <c r="G117" s="7" t="n">
        <v>1</v>
      </c>
      <c r="H117" s="10" t="s">
        <v>43</v>
      </c>
      <c r="I117" s="10"/>
      <c r="J117" s="10" t="s">
        <v>43</v>
      </c>
      <c r="K117" s="7"/>
      <c r="L117" s="7"/>
    </row>
    <row r="118" customFormat="false" ht="18" hidden="false" customHeight="true" outlineLevel="0" collapsed="false">
      <c r="A118" s="7" t="s">
        <v>176</v>
      </c>
      <c r="B118" s="7" t="s">
        <v>15</v>
      </c>
      <c r="C118" s="8" t="s">
        <v>177</v>
      </c>
      <c r="D118" s="9" t="s">
        <v>178</v>
      </c>
      <c r="E118" s="7" t="s">
        <v>179</v>
      </c>
      <c r="F118" s="7" t="n">
        <v>20201015</v>
      </c>
      <c r="G118" s="7" t="n">
        <v>1</v>
      </c>
      <c r="H118" s="7" t="n">
        <v>68</v>
      </c>
      <c r="I118" s="7"/>
      <c r="J118" s="7" t="n">
        <f aca="false">SUM(H118:I118)</f>
        <v>68</v>
      </c>
      <c r="K118" s="7" t="n">
        <f aca="true">RANK(J118,OFFSET($J$4,MATCH(F118,$F:$F,)-4,,COUNTIF(F:F,F118)))</f>
        <v>1</v>
      </c>
      <c r="L118" s="7" t="s">
        <v>19</v>
      </c>
    </row>
    <row r="119" s="12" customFormat="true" ht="18" hidden="false" customHeight="true" outlineLevel="0" collapsed="false">
      <c r="A119" s="7" t="s">
        <v>180</v>
      </c>
      <c r="B119" s="7" t="s">
        <v>15</v>
      </c>
      <c r="C119" s="8" t="s">
        <v>181</v>
      </c>
      <c r="D119" s="9" t="s">
        <v>178</v>
      </c>
      <c r="E119" s="7" t="s">
        <v>179</v>
      </c>
      <c r="F119" s="7" t="n">
        <v>20201015</v>
      </c>
      <c r="G119" s="7" t="n">
        <v>1</v>
      </c>
      <c r="H119" s="7" t="n">
        <v>66</v>
      </c>
      <c r="I119" s="7"/>
      <c r="J119" s="7" t="n">
        <f aca="false">SUM(H119:I119)</f>
        <v>66</v>
      </c>
      <c r="K119" s="7" t="n">
        <f aca="true">RANK(J119,OFFSET($J$4,MATCH(F119,$F:$F,)-4,,COUNTIF(F:F,F119)))</f>
        <v>2</v>
      </c>
      <c r="L119" s="7" t="s">
        <v>19</v>
      </c>
    </row>
    <row r="120" customFormat="false" ht="18" hidden="false" customHeight="true" outlineLevel="0" collapsed="false">
      <c r="A120" s="7"/>
      <c r="B120" s="7" t="s">
        <v>15</v>
      </c>
      <c r="C120" s="8" t="s">
        <v>182</v>
      </c>
      <c r="D120" s="9" t="s">
        <v>178</v>
      </c>
      <c r="E120" s="7" t="s">
        <v>179</v>
      </c>
      <c r="F120" s="7" t="n">
        <v>20201015</v>
      </c>
      <c r="G120" s="7" t="n">
        <v>1</v>
      </c>
      <c r="H120" s="10" t="s">
        <v>43</v>
      </c>
      <c r="I120" s="10"/>
      <c r="J120" s="10" t="s">
        <v>43</v>
      </c>
      <c r="K120" s="7"/>
      <c r="L120" s="7"/>
    </row>
    <row r="121" customFormat="false" ht="18" hidden="false" customHeight="true" outlineLevel="0" collapsed="false">
      <c r="A121" s="7"/>
      <c r="B121" s="7" t="s">
        <v>15</v>
      </c>
      <c r="C121" s="8" t="s">
        <v>183</v>
      </c>
      <c r="D121" s="9" t="s">
        <v>178</v>
      </c>
      <c r="E121" s="7" t="s">
        <v>179</v>
      </c>
      <c r="F121" s="7" t="n">
        <v>20201015</v>
      </c>
      <c r="G121" s="7" t="n">
        <v>1</v>
      </c>
      <c r="H121" s="10" t="s">
        <v>43</v>
      </c>
      <c r="I121" s="10"/>
      <c r="J121" s="10" t="s">
        <v>43</v>
      </c>
      <c r="K121" s="7"/>
      <c r="L121" s="7"/>
    </row>
    <row r="122" customFormat="false" ht="18" hidden="false" customHeight="true" outlineLevel="0" collapsed="false">
      <c r="A122" s="7"/>
      <c r="B122" s="7" t="s">
        <v>15</v>
      </c>
      <c r="C122" s="8" t="s">
        <v>184</v>
      </c>
      <c r="D122" s="9" t="s">
        <v>178</v>
      </c>
      <c r="E122" s="7" t="s">
        <v>179</v>
      </c>
      <c r="F122" s="7" t="n">
        <v>20201015</v>
      </c>
      <c r="G122" s="7" t="n">
        <v>1</v>
      </c>
      <c r="H122" s="10" t="s">
        <v>43</v>
      </c>
      <c r="I122" s="10"/>
      <c r="J122" s="10" t="s">
        <v>43</v>
      </c>
      <c r="K122" s="7"/>
      <c r="L122" s="7"/>
    </row>
    <row r="123" customFormat="false" ht="18" hidden="false" customHeight="true" outlineLevel="0" collapsed="false">
      <c r="A123" s="7"/>
      <c r="B123" s="7" t="s">
        <v>15</v>
      </c>
      <c r="C123" s="8" t="s">
        <v>185</v>
      </c>
      <c r="D123" s="9" t="s">
        <v>178</v>
      </c>
      <c r="E123" s="7" t="s">
        <v>179</v>
      </c>
      <c r="F123" s="7" t="n">
        <v>20201015</v>
      </c>
      <c r="G123" s="7" t="n">
        <v>1</v>
      </c>
      <c r="H123" s="10" t="s">
        <v>43</v>
      </c>
      <c r="I123" s="10"/>
      <c r="J123" s="10" t="s">
        <v>43</v>
      </c>
      <c r="K123" s="7"/>
      <c r="L123" s="7"/>
    </row>
    <row r="124" s="11" customFormat="true" ht="18" hidden="false" customHeight="true" outlineLevel="0" collapsed="false">
      <c r="A124" s="7"/>
      <c r="B124" s="7" t="s">
        <v>23</v>
      </c>
      <c r="C124" s="8" t="s">
        <v>186</v>
      </c>
      <c r="D124" s="9" t="s">
        <v>178</v>
      </c>
      <c r="E124" s="7" t="s">
        <v>179</v>
      </c>
      <c r="F124" s="7" t="n">
        <v>20201015</v>
      </c>
      <c r="G124" s="7" t="n">
        <v>1</v>
      </c>
      <c r="H124" s="10" t="s">
        <v>43</v>
      </c>
      <c r="I124" s="10"/>
      <c r="J124" s="10" t="s">
        <v>43</v>
      </c>
      <c r="K124" s="7"/>
      <c r="L124" s="7"/>
    </row>
    <row r="125" customFormat="false" ht="18" hidden="false" customHeight="true" outlineLevel="0" collapsed="false">
      <c r="A125" s="7" t="s">
        <v>187</v>
      </c>
      <c r="B125" s="7" t="s">
        <v>15</v>
      </c>
      <c r="C125" s="8" t="s">
        <v>188</v>
      </c>
      <c r="D125" s="9" t="s">
        <v>189</v>
      </c>
      <c r="E125" s="7" t="s">
        <v>190</v>
      </c>
      <c r="F125" s="7" t="n">
        <v>20201016</v>
      </c>
      <c r="G125" s="7" t="n">
        <v>1</v>
      </c>
      <c r="H125" s="7" t="n">
        <v>64</v>
      </c>
      <c r="I125" s="7"/>
      <c r="J125" s="7" t="n">
        <f aca="false">SUM(H125:I125)</f>
        <v>64</v>
      </c>
      <c r="K125" s="7" t="n">
        <f aca="true">RANK(J125,OFFSET($J$4,MATCH(F125,$F:$F,)-4,,COUNTIF(F:F,F125)))</f>
        <v>1</v>
      </c>
      <c r="L125" s="7" t="s">
        <v>19</v>
      </c>
    </row>
    <row r="126" s="12" customFormat="true" ht="18" hidden="false" customHeight="true" outlineLevel="0" collapsed="false">
      <c r="A126" s="7" t="s">
        <v>191</v>
      </c>
      <c r="B126" s="7" t="s">
        <v>23</v>
      </c>
      <c r="C126" s="8" t="s">
        <v>192</v>
      </c>
      <c r="D126" s="9" t="s">
        <v>189</v>
      </c>
      <c r="E126" s="7" t="s">
        <v>190</v>
      </c>
      <c r="F126" s="7" t="n">
        <v>20201016</v>
      </c>
      <c r="G126" s="7" t="n">
        <v>1</v>
      </c>
      <c r="H126" s="7" t="n">
        <v>50</v>
      </c>
      <c r="I126" s="7"/>
      <c r="J126" s="7" t="n">
        <f aca="false">SUM(H126:I126)</f>
        <v>50</v>
      </c>
      <c r="K126" s="7" t="n">
        <f aca="true">RANK(J126,OFFSET($J$4,MATCH(F126,$F:$F,)-4,,COUNTIF(F:F,F126)))</f>
        <v>2</v>
      </c>
      <c r="L126" s="7" t="s">
        <v>19</v>
      </c>
    </row>
    <row r="127" customFormat="false" ht="18" hidden="false" customHeight="true" outlineLevel="0" collapsed="false">
      <c r="A127" s="7" t="s">
        <v>193</v>
      </c>
      <c r="B127" s="7" t="s">
        <v>23</v>
      </c>
      <c r="C127" s="8" t="s">
        <v>194</v>
      </c>
      <c r="D127" s="9" t="s">
        <v>189</v>
      </c>
      <c r="E127" s="7" t="s">
        <v>190</v>
      </c>
      <c r="F127" s="7" t="n">
        <v>20201016</v>
      </c>
      <c r="G127" s="7" t="n">
        <v>1</v>
      </c>
      <c r="H127" s="7" t="n">
        <v>47</v>
      </c>
      <c r="I127" s="7"/>
      <c r="J127" s="7" t="n">
        <f aca="false">SUM(H127:I127)</f>
        <v>47</v>
      </c>
      <c r="K127" s="7" t="n">
        <f aca="true">RANK(J127,OFFSET($J$4,MATCH(F127,$F:$F,)-4,,COUNTIF(F:F,F127)))</f>
        <v>3</v>
      </c>
      <c r="L127" s="7" t="s">
        <v>19</v>
      </c>
    </row>
    <row r="128" customFormat="false" ht="18" hidden="false" customHeight="true" outlineLevel="0" collapsed="false">
      <c r="A128" s="7"/>
      <c r="B128" s="7" t="s">
        <v>15</v>
      </c>
      <c r="C128" s="8" t="s">
        <v>195</v>
      </c>
      <c r="D128" s="9" t="s">
        <v>189</v>
      </c>
      <c r="E128" s="7" t="s">
        <v>190</v>
      </c>
      <c r="F128" s="7" t="n">
        <v>20201016</v>
      </c>
      <c r="G128" s="7" t="n">
        <v>1</v>
      </c>
      <c r="H128" s="10" t="s">
        <v>43</v>
      </c>
      <c r="I128" s="10"/>
      <c r="J128" s="10" t="s">
        <v>43</v>
      </c>
      <c r="K128" s="7"/>
      <c r="L128" s="7"/>
    </row>
    <row r="129" customFormat="false" ht="18" hidden="false" customHeight="true" outlineLevel="0" collapsed="false">
      <c r="A129" s="7"/>
      <c r="B129" s="7" t="s">
        <v>15</v>
      </c>
      <c r="C129" s="8" t="s">
        <v>196</v>
      </c>
      <c r="D129" s="9" t="s">
        <v>189</v>
      </c>
      <c r="E129" s="7" t="s">
        <v>190</v>
      </c>
      <c r="F129" s="7" t="n">
        <v>20201016</v>
      </c>
      <c r="G129" s="7" t="n">
        <v>1</v>
      </c>
      <c r="H129" s="10" t="s">
        <v>43</v>
      </c>
      <c r="I129" s="10"/>
      <c r="J129" s="10" t="s">
        <v>43</v>
      </c>
      <c r="K129" s="7"/>
      <c r="L129" s="7"/>
    </row>
    <row r="130" s="11" customFormat="true" ht="18" hidden="false" customHeight="true" outlineLevel="0" collapsed="false">
      <c r="A130" s="7"/>
      <c r="B130" s="7" t="s">
        <v>15</v>
      </c>
      <c r="C130" s="8" t="s">
        <v>197</v>
      </c>
      <c r="D130" s="9" t="s">
        <v>189</v>
      </c>
      <c r="E130" s="7" t="s">
        <v>190</v>
      </c>
      <c r="F130" s="7" t="n">
        <v>20201016</v>
      </c>
      <c r="G130" s="7" t="n">
        <v>1</v>
      </c>
      <c r="H130" s="10" t="s">
        <v>43</v>
      </c>
      <c r="I130" s="10"/>
      <c r="J130" s="10" t="s">
        <v>43</v>
      </c>
      <c r="K130" s="7"/>
      <c r="L130" s="7"/>
    </row>
    <row r="131" customFormat="false" ht="18" hidden="false" customHeight="true" outlineLevel="0" collapsed="false">
      <c r="A131" s="7" t="s">
        <v>198</v>
      </c>
      <c r="B131" s="7" t="s">
        <v>15</v>
      </c>
      <c r="C131" s="8" t="s">
        <v>199</v>
      </c>
      <c r="D131" s="9" t="s">
        <v>178</v>
      </c>
      <c r="E131" s="7" t="s">
        <v>200</v>
      </c>
      <c r="F131" s="7" t="n">
        <v>20201018</v>
      </c>
      <c r="G131" s="7" t="n">
        <v>1</v>
      </c>
      <c r="H131" s="7" t="n">
        <v>68</v>
      </c>
      <c r="I131" s="7"/>
      <c r="J131" s="7" t="n">
        <f aca="false">SUM(H131:I131)</f>
        <v>68</v>
      </c>
      <c r="K131" s="7" t="n">
        <f aca="true">RANK(J131,OFFSET($J$4,MATCH(F131,$F:$F,)-4,,COUNTIF(F:F,F131)))</f>
        <v>1</v>
      </c>
      <c r="L131" s="7" t="s">
        <v>19</v>
      </c>
    </row>
    <row r="132" customFormat="false" ht="18" hidden="false" customHeight="true" outlineLevel="0" collapsed="false">
      <c r="A132" s="7" t="s">
        <v>201</v>
      </c>
      <c r="B132" s="7" t="s">
        <v>15</v>
      </c>
      <c r="C132" s="8" t="s">
        <v>202</v>
      </c>
      <c r="D132" s="9" t="s">
        <v>178</v>
      </c>
      <c r="E132" s="7" t="s">
        <v>200</v>
      </c>
      <c r="F132" s="7" t="n">
        <v>20201018</v>
      </c>
      <c r="G132" s="7" t="n">
        <v>1</v>
      </c>
      <c r="H132" s="7" t="n">
        <v>67</v>
      </c>
      <c r="I132" s="7"/>
      <c r="J132" s="7" t="n">
        <f aca="false">SUM(H132:I132)</f>
        <v>67</v>
      </c>
      <c r="K132" s="7" t="n">
        <f aca="true">RANK(J132,OFFSET($J$4,MATCH(F132,$F:$F,)-4,,COUNTIF(F:F,F132)))</f>
        <v>2</v>
      </c>
      <c r="L132" s="7" t="s">
        <v>19</v>
      </c>
    </row>
    <row r="133" s="11" customFormat="true" ht="18" hidden="false" customHeight="true" outlineLevel="0" collapsed="false">
      <c r="A133" s="7" t="s">
        <v>203</v>
      </c>
      <c r="B133" s="7" t="s">
        <v>15</v>
      </c>
      <c r="C133" s="8" t="s">
        <v>204</v>
      </c>
      <c r="D133" s="9" t="s">
        <v>178</v>
      </c>
      <c r="E133" s="7" t="s">
        <v>200</v>
      </c>
      <c r="F133" s="7" t="n">
        <v>20201018</v>
      </c>
      <c r="G133" s="7" t="n">
        <v>1</v>
      </c>
      <c r="H133" s="7" t="n">
        <v>61</v>
      </c>
      <c r="I133" s="7"/>
      <c r="J133" s="7" t="n">
        <f aca="false">SUM(H133:I133)</f>
        <v>61</v>
      </c>
      <c r="K133" s="7" t="n">
        <f aca="true">RANK(J133,OFFSET($J$4,MATCH(F133,$F:$F,)-4,,COUNTIF(F:F,F133)))</f>
        <v>3</v>
      </c>
      <c r="L133" s="7" t="s">
        <v>19</v>
      </c>
    </row>
    <row r="134" customFormat="false" ht="18" hidden="false" customHeight="true" outlineLevel="0" collapsed="false">
      <c r="A134" s="7"/>
      <c r="B134" s="7" t="s">
        <v>23</v>
      </c>
      <c r="C134" s="8" t="s">
        <v>205</v>
      </c>
      <c r="D134" s="9" t="s">
        <v>178</v>
      </c>
      <c r="E134" s="7" t="s">
        <v>200</v>
      </c>
      <c r="F134" s="7" t="n">
        <v>20201018</v>
      </c>
      <c r="G134" s="7" t="n">
        <v>1</v>
      </c>
      <c r="H134" s="7" t="n">
        <v>59</v>
      </c>
      <c r="I134" s="7"/>
      <c r="J134" s="7" t="n">
        <f aca="false">SUM(H134:I134)</f>
        <v>59</v>
      </c>
      <c r="K134" s="7" t="n">
        <f aca="true">RANK(J134,OFFSET($J$4,MATCH(F134,$F:$F,)-4,,COUNTIF(F:F,F134)))</f>
        <v>4</v>
      </c>
      <c r="L134" s="7"/>
    </row>
    <row r="135" customFormat="false" ht="18" hidden="false" customHeight="true" outlineLevel="0" collapsed="false">
      <c r="A135" s="7"/>
      <c r="B135" s="7" t="s">
        <v>23</v>
      </c>
      <c r="C135" s="8" t="s">
        <v>206</v>
      </c>
      <c r="D135" s="9" t="s">
        <v>178</v>
      </c>
      <c r="E135" s="7" t="s">
        <v>200</v>
      </c>
      <c r="F135" s="7" t="n">
        <v>20201018</v>
      </c>
      <c r="G135" s="7" t="n">
        <v>1</v>
      </c>
      <c r="H135" s="7" t="n">
        <v>50</v>
      </c>
      <c r="I135" s="7"/>
      <c r="J135" s="7" t="n">
        <f aca="false">SUM(H135:I135)</f>
        <v>50</v>
      </c>
      <c r="K135" s="7" t="n">
        <f aca="true">RANK(J135,OFFSET($J$4,MATCH(F135,$F:$F,)-4,,COUNTIF(F:F,F135)))</f>
        <v>5</v>
      </c>
      <c r="L135" s="7"/>
    </row>
    <row r="136" customFormat="false" ht="18" hidden="false" customHeight="true" outlineLevel="0" collapsed="false">
      <c r="A136" s="7"/>
      <c r="B136" s="7" t="s">
        <v>15</v>
      </c>
      <c r="C136" s="8" t="s">
        <v>207</v>
      </c>
      <c r="D136" s="9" t="s">
        <v>178</v>
      </c>
      <c r="E136" s="7" t="s">
        <v>200</v>
      </c>
      <c r="F136" s="7" t="n">
        <v>20201018</v>
      </c>
      <c r="G136" s="7" t="n">
        <v>1</v>
      </c>
      <c r="H136" s="10" t="s">
        <v>43</v>
      </c>
      <c r="I136" s="10"/>
      <c r="J136" s="10" t="s">
        <v>43</v>
      </c>
      <c r="K136" s="7"/>
      <c r="L136" s="7"/>
    </row>
    <row r="137" s="12" customFormat="true" ht="18" hidden="false" customHeight="true" outlineLevel="0" collapsed="false">
      <c r="A137" s="7"/>
      <c r="B137" s="7" t="s">
        <v>23</v>
      </c>
      <c r="C137" s="8" t="s">
        <v>208</v>
      </c>
      <c r="D137" s="9" t="s">
        <v>178</v>
      </c>
      <c r="E137" s="7" t="s">
        <v>200</v>
      </c>
      <c r="F137" s="7" t="n">
        <v>20201018</v>
      </c>
      <c r="G137" s="7" t="n">
        <v>1</v>
      </c>
      <c r="H137" s="10" t="s">
        <v>43</v>
      </c>
      <c r="I137" s="10"/>
      <c r="J137" s="10" t="s">
        <v>43</v>
      </c>
      <c r="K137" s="7"/>
      <c r="L137" s="7"/>
    </row>
    <row r="138" s="11" customFormat="true" ht="18" hidden="false" customHeight="true" outlineLevel="0" collapsed="false">
      <c r="A138" s="7" t="s">
        <v>209</v>
      </c>
      <c r="B138" s="7" t="s">
        <v>15</v>
      </c>
      <c r="C138" s="8" t="s">
        <v>210</v>
      </c>
      <c r="D138" s="9" t="s">
        <v>211</v>
      </c>
      <c r="E138" s="7" t="s">
        <v>212</v>
      </c>
      <c r="F138" s="7" t="n">
        <v>20201019</v>
      </c>
      <c r="G138" s="7" t="n">
        <v>1</v>
      </c>
      <c r="H138" s="7" t="n">
        <v>64</v>
      </c>
      <c r="I138" s="7"/>
      <c r="J138" s="7" t="n">
        <f aca="false">SUM(H138:I138)</f>
        <v>64</v>
      </c>
      <c r="K138" s="7" t="n">
        <f aca="true">RANK(J138,OFFSET($J$4,MATCH(F138,$F:$F,)-4,,COUNTIF(F:F,F138)))</f>
        <v>1</v>
      </c>
      <c r="L138" s="7" t="s">
        <v>19</v>
      </c>
    </row>
    <row r="139" customFormat="false" ht="18" hidden="false" customHeight="true" outlineLevel="0" collapsed="false">
      <c r="A139" s="7" t="s">
        <v>213</v>
      </c>
      <c r="B139" s="7" t="s">
        <v>15</v>
      </c>
      <c r="C139" s="8" t="s">
        <v>214</v>
      </c>
      <c r="D139" s="9" t="s">
        <v>211</v>
      </c>
      <c r="E139" s="7" t="s">
        <v>212</v>
      </c>
      <c r="F139" s="7" t="n">
        <v>20201019</v>
      </c>
      <c r="G139" s="7" t="n">
        <v>1</v>
      </c>
      <c r="H139" s="7" t="n">
        <v>56</v>
      </c>
      <c r="I139" s="7"/>
      <c r="J139" s="7" t="n">
        <f aca="false">SUM(H139:I139)</f>
        <v>56</v>
      </c>
      <c r="K139" s="7" t="n">
        <f aca="true">RANK(J139,OFFSET($J$4,MATCH(F139,$F:$F,)-4,,COUNTIF(F:F,F139)))</f>
        <v>2</v>
      </c>
      <c r="L139" s="7" t="s">
        <v>19</v>
      </c>
    </row>
    <row r="140" customFormat="false" ht="18" hidden="false" customHeight="true" outlineLevel="0" collapsed="false">
      <c r="A140" s="7"/>
      <c r="B140" s="7" t="s">
        <v>15</v>
      </c>
      <c r="C140" s="8" t="s">
        <v>215</v>
      </c>
      <c r="D140" s="9" t="s">
        <v>211</v>
      </c>
      <c r="E140" s="7" t="s">
        <v>212</v>
      </c>
      <c r="F140" s="7" t="n">
        <v>20201019</v>
      </c>
      <c r="G140" s="7" t="n">
        <v>1</v>
      </c>
      <c r="H140" s="10" t="s">
        <v>43</v>
      </c>
      <c r="I140" s="10"/>
      <c r="J140" s="10" t="s">
        <v>43</v>
      </c>
      <c r="K140" s="7"/>
      <c r="L140" s="7"/>
    </row>
    <row r="141" customFormat="false" ht="18" hidden="false" customHeight="true" outlineLevel="0" collapsed="false">
      <c r="A141" s="7"/>
      <c r="B141" s="7" t="s">
        <v>15</v>
      </c>
      <c r="C141" s="8" t="s">
        <v>216</v>
      </c>
      <c r="D141" s="9" t="s">
        <v>211</v>
      </c>
      <c r="E141" s="7" t="s">
        <v>212</v>
      </c>
      <c r="F141" s="7" t="n">
        <v>20201019</v>
      </c>
      <c r="G141" s="7" t="n">
        <v>1</v>
      </c>
      <c r="H141" s="10" t="s">
        <v>43</v>
      </c>
      <c r="I141" s="10"/>
      <c r="J141" s="10" t="s">
        <v>43</v>
      </c>
      <c r="K141" s="7"/>
      <c r="L141" s="7"/>
    </row>
    <row r="142" s="12" customFormat="true" ht="18" hidden="false" customHeight="true" outlineLevel="0" collapsed="false">
      <c r="A142" s="7"/>
      <c r="B142" s="7" t="s">
        <v>15</v>
      </c>
      <c r="C142" s="8" t="s">
        <v>217</v>
      </c>
      <c r="D142" s="9" t="s">
        <v>211</v>
      </c>
      <c r="E142" s="7" t="s">
        <v>212</v>
      </c>
      <c r="F142" s="7" t="n">
        <v>20201019</v>
      </c>
      <c r="G142" s="7" t="n">
        <v>1</v>
      </c>
      <c r="H142" s="10" t="s">
        <v>43</v>
      </c>
      <c r="I142" s="10"/>
      <c r="J142" s="10" t="s">
        <v>43</v>
      </c>
      <c r="K142" s="7"/>
      <c r="L142" s="7"/>
    </row>
    <row r="143" customFormat="false" ht="18" hidden="false" customHeight="true" outlineLevel="0" collapsed="false">
      <c r="A143" s="7"/>
      <c r="B143" s="7" t="s">
        <v>15</v>
      </c>
      <c r="C143" s="8" t="s">
        <v>218</v>
      </c>
      <c r="D143" s="9" t="s">
        <v>211</v>
      </c>
      <c r="E143" s="7" t="s">
        <v>212</v>
      </c>
      <c r="F143" s="7" t="n">
        <v>20201019</v>
      </c>
      <c r="G143" s="7" t="n">
        <v>1</v>
      </c>
      <c r="H143" s="10" t="s">
        <v>43</v>
      </c>
      <c r="I143" s="10"/>
      <c r="J143" s="10" t="s">
        <v>43</v>
      </c>
      <c r="K143" s="7"/>
      <c r="L143" s="7"/>
    </row>
    <row r="144" customFormat="false" ht="30" hidden="false" customHeight="true" outlineLevel="0" collapsed="false">
      <c r="A144" s="7" t="s">
        <v>219</v>
      </c>
      <c r="B144" s="7" t="s">
        <v>23</v>
      </c>
      <c r="C144" s="8" t="s">
        <v>220</v>
      </c>
      <c r="D144" s="9" t="s">
        <v>221</v>
      </c>
      <c r="E144" s="7" t="s">
        <v>222</v>
      </c>
      <c r="F144" s="7" t="n">
        <v>20201020</v>
      </c>
      <c r="G144" s="7" t="n">
        <v>2</v>
      </c>
      <c r="H144" s="7" t="n">
        <v>72</v>
      </c>
      <c r="I144" s="7"/>
      <c r="J144" s="7" t="n">
        <f aca="false">SUM(H144:I144)</f>
        <v>72</v>
      </c>
      <c r="K144" s="7" t="n">
        <f aca="true">RANK(J144,OFFSET($J$4,MATCH(F144,$F:$F,)-4,,COUNTIF(F:F,F144)))</f>
        <v>1</v>
      </c>
      <c r="L144" s="7" t="s">
        <v>19</v>
      </c>
    </row>
    <row r="145" customFormat="false" ht="30" hidden="false" customHeight="true" outlineLevel="0" collapsed="false">
      <c r="A145" s="7" t="s">
        <v>223</v>
      </c>
      <c r="B145" s="7" t="s">
        <v>15</v>
      </c>
      <c r="C145" s="8" t="s">
        <v>224</v>
      </c>
      <c r="D145" s="9" t="s">
        <v>221</v>
      </c>
      <c r="E145" s="7" t="s">
        <v>222</v>
      </c>
      <c r="F145" s="7" t="n">
        <v>20201020</v>
      </c>
      <c r="G145" s="7" t="n">
        <v>2</v>
      </c>
      <c r="H145" s="7" t="n">
        <v>66</v>
      </c>
      <c r="I145" s="7"/>
      <c r="J145" s="7" t="n">
        <f aca="false">SUM(H145:I145)</f>
        <v>66</v>
      </c>
      <c r="K145" s="7" t="n">
        <f aca="true">RANK(J145,OFFSET($J$4,MATCH(F145,$F:$F,)-4,,COUNTIF(F:F,F145)))</f>
        <v>2</v>
      </c>
      <c r="L145" s="7" t="s">
        <v>19</v>
      </c>
    </row>
    <row r="146" customFormat="false" ht="30" hidden="false" customHeight="true" outlineLevel="0" collapsed="false">
      <c r="A146" s="7" t="s">
        <v>225</v>
      </c>
      <c r="B146" s="7" t="s">
        <v>23</v>
      </c>
      <c r="C146" s="8" t="s">
        <v>226</v>
      </c>
      <c r="D146" s="9" t="s">
        <v>221</v>
      </c>
      <c r="E146" s="7" t="s">
        <v>222</v>
      </c>
      <c r="F146" s="7" t="n">
        <v>20201020</v>
      </c>
      <c r="G146" s="7" t="n">
        <v>2</v>
      </c>
      <c r="H146" s="7" t="n">
        <v>63</v>
      </c>
      <c r="I146" s="7"/>
      <c r="J146" s="7" t="n">
        <f aca="false">SUM(H146:I146)</f>
        <v>63</v>
      </c>
      <c r="K146" s="7" t="n">
        <f aca="true">RANK(J146,OFFSET($J$4,MATCH(F146,$F:$F,)-4,,COUNTIF(F:F,F146)))</f>
        <v>3</v>
      </c>
      <c r="L146" s="7" t="s">
        <v>19</v>
      </c>
    </row>
    <row r="147" customFormat="false" ht="30" hidden="false" customHeight="true" outlineLevel="0" collapsed="false">
      <c r="A147" s="7" t="s">
        <v>227</v>
      </c>
      <c r="B147" s="7" t="s">
        <v>23</v>
      </c>
      <c r="C147" s="8" t="s">
        <v>228</v>
      </c>
      <c r="D147" s="9" t="s">
        <v>221</v>
      </c>
      <c r="E147" s="7" t="s">
        <v>222</v>
      </c>
      <c r="F147" s="7" t="n">
        <v>20201020</v>
      </c>
      <c r="G147" s="7" t="n">
        <v>2</v>
      </c>
      <c r="H147" s="7" t="n">
        <v>62</v>
      </c>
      <c r="I147" s="7"/>
      <c r="J147" s="7" t="n">
        <f aca="false">SUM(H147:I147)</f>
        <v>62</v>
      </c>
      <c r="K147" s="7" t="n">
        <f aca="true">RANK(J147,OFFSET($J$4,MATCH(F147,$F:$F,)-4,,COUNTIF(F:F,F147)))</f>
        <v>4</v>
      </c>
      <c r="L147" s="7" t="s">
        <v>19</v>
      </c>
    </row>
    <row r="148" customFormat="false" ht="30" hidden="false" customHeight="true" outlineLevel="0" collapsed="false">
      <c r="A148" s="7" t="s">
        <v>229</v>
      </c>
      <c r="B148" s="7" t="s">
        <v>23</v>
      </c>
      <c r="C148" s="8" t="s">
        <v>230</v>
      </c>
      <c r="D148" s="9" t="s">
        <v>221</v>
      </c>
      <c r="E148" s="7" t="s">
        <v>222</v>
      </c>
      <c r="F148" s="7" t="n">
        <v>20201020</v>
      </c>
      <c r="G148" s="7" t="n">
        <v>2</v>
      </c>
      <c r="H148" s="7" t="n">
        <v>62</v>
      </c>
      <c r="I148" s="7"/>
      <c r="J148" s="7" t="n">
        <f aca="false">SUM(H148:I148)</f>
        <v>62</v>
      </c>
      <c r="K148" s="7" t="n">
        <f aca="true">RANK(J148,OFFSET($J$4,MATCH(F148,$F:$F,)-4,,COUNTIF(F:F,F148)))</f>
        <v>4</v>
      </c>
      <c r="L148" s="7" t="s">
        <v>19</v>
      </c>
    </row>
    <row r="149" customFormat="false" ht="30" hidden="false" customHeight="true" outlineLevel="0" collapsed="false">
      <c r="A149" s="7" t="s">
        <v>231</v>
      </c>
      <c r="B149" s="7" t="s">
        <v>23</v>
      </c>
      <c r="C149" s="8" t="s">
        <v>232</v>
      </c>
      <c r="D149" s="9" t="s">
        <v>221</v>
      </c>
      <c r="E149" s="7" t="s">
        <v>222</v>
      </c>
      <c r="F149" s="7" t="n">
        <v>20201020</v>
      </c>
      <c r="G149" s="7" t="n">
        <v>2</v>
      </c>
      <c r="H149" s="7" t="n">
        <v>61</v>
      </c>
      <c r="I149" s="7"/>
      <c r="J149" s="7" t="n">
        <f aca="false">SUM(H149:I149)</f>
        <v>61</v>
      </c>
      <c r="K149" s="7" t="n">
        <f aca="true">RANK(J149,OFFSET($J$4,MATCH(F149,$F:$F,)-4,,COUNTIF(F:F,F149)))</f>
        <v>6</v>
      </c>
      <c r="L149" s="7" t="s">
        <v>19</v>
      </c>
    </row>
    <row r="150" customFormat="false" ht="30" hidden="false" customHeight="true" outlineLevel="0" collapsed="false">
      <c r="A150" s="7"/>
      <c r="B150" s="7" t="s">
        <v>23</v>
      </c>
      <c r="C150" s="8" t="s">
        <v>233</v>
      </c>
      <c r="D150" s="9" t="s">
        <v>221</v>
      </c>
      <c r="E150" s="7" t="s">
        <v>222</v>
      </c>
      <c r="F150" s="7" t="n">
        <v>20201020</v>
      </c>
      <c r="G150" s="7" t="n">
        <v>2</v>
      </c>
      <c r="H150" s="7" t="n">
        <v>54</v>
      </c>
      <c r="I150" s="7" t="n">
        <v>6</v>
      </c>
      <c r="J150" s="7" t="n">
        <f aca="false">SUM(H150:I150)</f>
        <v>60</v>
      </c>
      <c r="K150" s="7" t="n">
        <f aca="true">RANK(J150,OFFSET($J$4,MATCH(F150,$F:$F,)-4,,COUNTIF(F:F,F150)))</f>
        <v>7</v>
      </c>
      <c r="L150" s="7"/>
    </row>
    <row r="151" customFormat="false" ht="30" hidden="false" customHeight="true" outlineLevel="0" collapsed="false">
      <c r="A151" s="7"/>
      <c r="B151" s="7" t="s">
        <v>23</v>
      </c>
      <c r="C151" s="8" t="s">
        <v>234</v>
      </c>
      <c r="D151" s="9" t="s">
        <v>221</v>
      </c>
      <c r="E151" s="7" t="s">
        <v>222</v>
      </c>
      <c r="F151" s="7" t="n">
        <v>20201020</v>
      </c>
      <c r="G151" s="7" t="n">
        <v>2</v>
      </c>
      <c r="H151" s="7" t="n">
        <v>59</v>
      </c>
      <c r="I151" s="7"/>
      <c r="J151" s="7" t="n">
        <f aca="false">SUM(H151:I151)</f>
        <v>59</v>
      </c>
      <c r="K151" s="7" t="n">
        <f aca="true">RANK(J151,OFFSET($J$4,MATCH(F151,$F:$F,)-4,,COUNTIF(F:F,F151)))</f>
        <v>8</v>
      </c>
      <c r="L151" s="7"/>
    </row>
    <row r="152" customFormat="false" ht="30" hidden="false" customHeight="true" outlineLevel="0" collapsed="false">
      <c r="A152" s="7"/>
      <c r="B152" s="7" t="s">
        <v>23</v>
      </c>
      <c r="C152" s="8" t="s">
        <v>235</v>
      </c>
      <c r="D152" s="9" t="s">
        <v>221</v>
      </c>
      <c r="E152" s="7" t="s">
        <v>222</v>
      </c>
      <c r="F152" s="7" t="n">
        <v>20201020</v>
      </c>
      <c r="G152" s="7" t="n">
        <v>2</v>
      </c>
      <c r="H152" s="7" t="n">
        <v>58</v>
      </c>
      <c r="I152" s="7"/>
      <c r="J152" s="7" t="n">
        <f aca="false">SUM(H152:I152)</f>
        <v>58</v>
      </c>
      <c r="K152" s="7" t="n">
        <f aca="true">RANK(J152,OFFSET($J$4,MATCH(F152,$F:$F,)-4,,COUNTIF(F:F,F152)))</f>
        <v>9</v>
      </c>
      <c r="L152" s="7"/>
    </row>
    <row r="153" s="11" customFormat="true" ht="30" hidden="false" customHeight="true" outlineLevel="0" collapsed="false">
      <c r="A153" s="7"/>
      <c r="B153" s="7" t="s">
        <v>23</v>
      </c>
      <c r="C153" s="8" t="s">
        <v>236</v>
      </c>
      <c r="D153" s="9" t="s">
        <v>221</v>
      </c>
      <c r="E153" s="7" t="s">
        <v>222</v>
      </c>
      <c r="F153" s="7" t="n">
        <v>20201020</v>
      </c>
      <c r="G153" s="7" t="n">
        <v>2</v>
      </c>
      <c r="H153" s="7" t="n">
        <v>58</v>
      </c>
      <c r="I153" s="7"/>
      <c r="J153" s="7" t="n">
        <f aca="false">SUM(H153:I153)</f>
        <v>58</v>
      </c>
      <c r="K153" s="7" t="n">
        <f aca="true">RANK(J153,OFFSET($J$4,MATCH(F153,$F:$F,)-4,,COUNTIF(F:F,F153)))</f>
        <v>9</v>
      </c>
      <c r="L153" s="7"/>
    </row>
    <row r="154" customFormat="false" ht="30" hidden="false" customHeight="true" outlineLevel="0" collapsed="false">
      <c r="A154" s="7"/>
      <c r="B154" s="7" t="s">
        <v>23</v>
      </c>
      <c r="C154" s="8" t="s">
        <v>237</v>
      </c>
      <c r="D154" s="9" t="s">
        <v>221</v>
      </c>
      <c r="E154" s="7" t="s">
        <v>222</v>
      </c>
      <c r="F154" s="7" t="n">
        <v>20201020</v>
      </c>
      <c r="G154" s="7" t="n">
        <v>2</v>
      </c>
      <c r="H154" s="7" t="n">
        <v>57</v>
      </c>
      <c r="I154" s="7"/>
      <c r="J154" s="7" t="n">
        <f aca="false">SUM(H154:I154)</f>
        <v>57</v>
      </c>
      <c r="K154" s="7" t="n">
        <f aca="true">RANK(J154,OFFSET($J$4,MATCH(F154,$F:$F,)-4,,COUNTIF(F:F,F154)))</f>
        <v>11</v>
      </c>
      <c r="L154" s="7"/>
    </row>
    <row r="155" customFormat="false" ht="30" hidden="false" customHeight="true" outlineLevel="0" collapsed="false">
      <c r="A155" s="7"/>
      <c r="B155" s="7" t="s">
        <v>23</v>
      </c>
      <c r="C155" s="8" t="s">
        <v>238</v>
      </c>
      <c r="D155" s="9" t="s">
        <v>221</v>
      </c>
      <c r="E155" s="7" t="s">
        <v>222</v>
      </c>
      <c r="F155" s="7" t="n">
        <v>20201020</v>
      </c>
      <c r="G155" s="7" t="n">
        <v>2</v>
      </c>
      <c r="H155" s="7" t="n">
        <v>56</v>
      </c>
      <c r="I155" s="7"/>
      <c r="J155" s="7" t="n">
        <f aca="false">SUM(H155:I155)</f>
        <v>56</v>
      </c>
      <c r="K155" s="7" t="n">
        <f aca="true">RANK(J155,OFFSET($J$4,MATCH(F155,$F:$F,)-4,,COUNTIF(F:F,F155)))</f>
        <v>12</v>
      </c>
      <c r="L155" s="7"/>
    </row>
    <row r="156" customFormat="false" ht="30" hidden="false" customHeight="true" outlineLevel="0" collapsed="false">
      <c r="A156" s="7"/>
      <c r="B156" s="7" t="s">
        <v>23</v>
      </c>
      <c r="C156" s="8" t="s">
        <v>239</v>
      </c>
      <c r="D156" s="9" t="s">
        <v>221</v>
      </c>
      <c r="E156" s="7" t="s">
        <v>222</v>
      </c>
      <c r="F156" s="7" t="n">
        <v>20201020</v>
      </c>
      <c r="G156" s="7" t="n">
        <v>2</v>
      </c>
      <c r="H156" s="7" t="n">
        <v>56</v>
      </c>
      <c r="I156" s="7"/>
      <c r="J156" s="7" t="n">
        <f aca="false">SUM(H156:I156)</f>
        <v>56</v>
      </c>
      <c r="K156" s="7" t="n">
        <f aca="true">RANK(J156,OFFSET($J$4,MATCH(F156,$F:$F,)-4,,COUNTIF(F:F,F156)))</f>
        <v>12</v>
      </c>
      <c r="L156" s="7"/>
    </row>
    <row r="157" customFormat="false" ht="30" hidden="false" customHeight="true" outlineLevel="0" collapsed="false">
      <c r="A157" s="7"/>
      <c r="B157" s="7" t="s">
        <v>15</v>
      </c>
      <c r="C157" s="8" t="s">
        <v>240</v>
      </c>
      <c r="D157" s="9" t="s">
        <v>221</v>
      </c>
      <c r="E157" s="7" t="s">
        <v>222</v>
      </c>
      <c r="F157" s="7" t="n">
        <v>20201020</v>
      </c>
      <c r="G157" s="7" t="n">
        <v>2</v>
      </c>
      <c r="H157" s="7" t="n">
        <v>55</v>
      </c>
      <c r="I157" s="7"/>
      <c r="J157" s="7" t="n">
        <f aca="false">SUM(H157:I157)</f>
        <v>55</v>
      </c>
      <c r="K157" s="7" t="n">
        <f aca="true">RANK(J157,OFFSET($J$4,MATCH(F157,$F:$F,)-4,,COUNTIF(F:F,F157)))</f>
        <v>14</v>
      </c>
      <c r="L157" s="7"/>
    </row>
    <row r="158" customFormat="false" ht="30" hidden="false" customHeight="true" outlineLevel="0" collapsed="false">
      <c r="A158" s="7"/>
      <c r="B158" s="7" t="s">
        <v>23</v>
      </c>
      <c r="C158" s="8" t="s">
        <v>241</v>
      </c>
      <c r="D158" s="9" t="s">
        <v>221</v>
      </c>
      <c r="E158" s="7" t="s">
        <v>222</v>
      </c>
      <c r="F158" s="7" t="n">
        <v>20201020</v>
      </c>
      <c r="G158" s="7" t="n">
        <v>2</v>
      </c>
      <c r="H158" s="7" t="n">
        <v>54</v>
      </c>
      <c r="I158" s="7"/>
      <c r="J158" s="7" t="n">
        <f aca="false">SUM(H158:I158)</f>
        <v>54</v>
      </c>
      <c r="K158" s="7" t="n">
        <f aca="true">RANK(J158,OFFSET($J$4,MATCH(F158,$F:$F,)-4,,COUNTIF(F:F,F158)))</f>
        <v>15</v>
      </c>
      <c r="L158" s="7"/>
    </row>
    <row r="159" customFormat="false" ht="30" hidden="false" customHeight="true" outlineLevel="0" collapsed="false">
      <c r="A159" s="7"/>
      <c r="B159" s="7" t="s">
        <v>15</v>
      </c>
      <c r="C159" s="8" t="s">
        <v>242</v>
      </c>
      <c r="D159" s="9" t="s">
        <v>221</v>
      </c>
      <c r="E159" s="7" t="s">
        <v>222</v>
      </c>
      <c r="F159" s="7" t="n">
        <v>20201020</v>
      </c>
      <c r="G159" s="7" t="n">
        <v>2</v>
      </c>
      <c r="H159" s="7" t="n">
        <v>54</v>
      </c>
      <c r="I159" s="7"/>
      <c r="J159" s="7" t="n">
        <f aca="false">SUM(H159:I159)</f>
        <v>54</v>
      </c>
      <c r="K159" s="7" t="n">
        <f aca="true">RANK(J159,OFFSET($J$4,MATCH(F159,$F:$F,)-4,,COUNTIF(F:F,F159)))</f>
        <v>15</v>
      </c>
      <c r="L159" s="7"/>
    </row>
    <row r="160" customFormat="false" ht="30" hidden="false" customHeight="true" outlineLevel="0" collapsed="false">
      <c r="A160" s="7"/>
      <c r="B160" s="7" t="s">
        <v>23</v>
      </c>
      <c r="C160" s="8" t="s">
        <v>243</v>
      </c>
      <c r="D160" s="9" t="s">
        <v>221</v>
      </c>
      <c r="E160" s="7" t="s">
        <v>222</v>
      </c>
      <c r="F160" s="7" t="n">
        <v>20201020</v>
      </c>
      <c r="G160" s="7" t="n">
        <v>2</v>
      </c>
      <c r="H160" s="7" t="n">
        <v>54</v>
      </c>
      <c r="I160" s="7"/>
      <c r="J160" s="7" t="n">
        <f aca="false">SUM(H160:I160)</f>
        <v>54</v>
      </c>
      <c r="K160" s="7" t="n">
        <f aca="true">RANK(J160,OFFSET($J$4,MATCH(F160,$F:$F,)-4,,COUNTIF(F:F,F160)))</f>
        <v>15</v>
      </c>
      <c r="L160" s="7"/>
    </row>
    <row r="161" customFormat="false" ht="30" hidden="false" customHeight="true" outlineLevel="0" collapsed="false">
      <c r="A161" s="7"/>
      <c r="B161" s="7" t="s">
        <v>23</v>
      </c>
      <c r="C161" s="8" t="s">
        <v>244</v>
      </c>
      <c r="D161" s="9" t="s">
        <v>221</v>
      </c>
      <c r="E161" s="7" t="s">
        <v>222</v>
      </c>
      <c r="F161" s="7" t="n">
        <v>20201020</v>
      </c>
      <c r="G161" s="7" t="n">
        <v>2</v>
      </c>
      <c r="H161" s="7" t="n">
        <v>53</v>
      </c>
      <c r="I161" s="7"/>
      <c r="J161" s="7" t="n">
        <f aca="false">SUM(H161:I161)</f>
        <v>53</v>
      </c>
      <c r="K161" s="7" t="n">
        <f aca="true">RANK(J161,OFFSET($J$4,MATCH(F161,$F:$F,)-4,,COUNTIF(F:F,F161)))</f>
        <v>18</v>
      </c>
      <c r="L161" s="7"/>
    </row>
    <row r="162" customFormat="false" ht="30" hidden="false" customHeight="true" outlineLevel="0" collapsed="false">
      <c r="A162" s="7"/>
      <c r="B162" s="7" t="s">
        <v>23</v>
      </c>
      <c r="C162" s="8" t="s">
        <v>245</v>
      </c>
      <c r="D162" s="9" t="s">
        <v>221</v>
      </c>
      <c r="E162" s="7" t="s">
        <v>222</v>
      </c>
      <c r="F162" s="7" t="n">
        <v>20201020</v>
      </c>
      <c r="G162" s="7" t="n">
        <v>2</v>
      </c>
      <c r="H162" s="7" t="n">
        <v>53</v>
      </c>
      <c r="I162" s="7"/>
      <c r="J162" s="7" t="n">
        <f aca="false">SUM(H162:I162)</f>
        <v>53</v>
      </c>
      <c r="K162" s="7" t="n">
        <f aca="true">RANK(J162,OFFSET($J$4,MATCH(F162,$F:$F,)-4,,COUNTIF(F:F,F162)))</f>
        <v>18</v>
      </c>
      <c r="L162" s="7"/>
    </row>
    <row r="163" customFormat="false" ht="30" hidden="false" customHeight="true" outlineLevel="0" collapsed="false">
      <c r="A163" s="7"/>
      <c r="B163" s="7" t="s">
        <v>23</v>
      </c>
      <c r="C163" s="8" t="s">
        <v>246</v>
      </c>
      <c r="D163" s="9" t="s">
        <v>221</v>
      </c>
      <c r="E163" s="7" t="s">
        <v>222</v>
      </c>
      <c r="F163" s="7" t="n">
        <v>20201020</v>
      </c>
      <c r="G163" s="7" t="n">
        <v>2</v>
      </c>
      <c r="H163" s="7" t="n">
        <v>53</v>
      </c>
      <c r="I163" s="7"/>
      <c r="J163" s="7" t="n">
        <f aca="false">SUM(H163:I163)</f>
        <v>53</v>
      </c>
      <c r="K163" s="7" t="n">
        <f aca="true">RANK(J163,OFFSET($J$4,MATCH(F163,$F:$F,)-4,,COUNTIF(F:F,F163)))</f>
        <v>18</v>
      </c>
      <c r="L163" s="7"/>
    </row>
    <row r="164" customFormat="false" ht="30" hidden="false" customHeight="true" outlineLevel="0" collapsed="false">
      <c r="A164" s="7"/>
      <c r="B164" s="7" t="s">
        <v>23</v>
      </c>
      <c r="C164" s="8" t="s">
        <v>247</v>
      </c>
      <c r="D164" s="9" t="s">
        <v>221</v>
      </c>
      <c r="E164" s="7" t="s">
        <v>222</v>
      </c>
      <c r="F164" s="7" t="n">
        <v>20201020</v>
      </c>
      <c r="G164" s="7" t="n">
        <v>2</v>
      </c>
      <c r="H164" s="7" t="n">
        <v>53</v>
      </c>
      <c r="I164" s="7"/>
      <c r="J164" s="7" t="n">
        <f aca="false">SUM(H164:I164)</f>
        <v>53</v>
      </c>
      <c r="K164" s="7" t="n">
        <f aca="true">RANK(J164,OFFSET($J$4,MATCH(F164,$F:$F,)-4,,COUNTIF(F:F,F164)))</f>
        <v>18</v>
      </c>
      <c r="L164" s="7"/>
    </row>
    <row r="165" customFormat="false" ht="30" hidden="false" customHeight="true" outlineLevel="0" collapsed="false">
      <c r="A165" s="7"/>
      <c r="B165" s="7" t="s">
        <v>23</v>
      </c>
      <c r="C165" s="8" t="s">
        <v>248</v>
      </c>
      <c r="D165" s="9" t="s">
        <v>221</v>
      </c>
      <c r="E165" s="7" t="s">
        <v>222</v>
      </c>
      <c r="F165" s="7" t="n">
        <v>20201020</v>
      </c>
      <c r="G165" s="7" t="n">
        <v>2</v>
      </c>
      <c r="H165" s="7" t="n">
        <v>53</v>
      </c>
      <c r="I165" s="7"/>
      <c r="J165" s="7" t="n">
        <f aca="false">SUM(H165:I165)</f>
        <v>53</v>
      </c>
      <c r="K165" s="7" t="n">
        <f aca="true">RANK(J165,OFFSET($J$4,MATCH(F165,$F:$F,)-4,,COUNTIF(F:F,F165)))</f>
        <v>18</v>
      </c>
      <c r="L165" s="7"/>
    </row>
    <row r="166" customFormat="false" ht="30" hidden="false" customHeight="true" outlineLevel="0" collapsed="false">
      <c r="A166" s="7"/>
      <c r="B166" s="7" t="s">
        <v>15</v>
      </c>
      <c r="C166" s="8" t="s">
        <v>249</v>
      </c>
      <c r="D166" s="9" t="s">
        <v>221</v>
      </c>
      <c r="E166" s="7" t="s">
        <v>222</v>
      </c>
      <c r="F166" s="7" t="n">
        <v>20201020</v>
      </c>
      <c r="G166" s="7" t="n">
        <v>2</v>
      </c>
      <c r="H166" s="7" t="n">
        <v>52</v>
      </c>
      <c r="I166" s="7"/>
      <c r="J166" s="7" t="n">
        <f aca="false">SUM(H166:I166)</f>
        <v>52</v>
      </c>
      <c r="K166" s="7" t="n">
        <f aca="true">RANK(J166,OFFSET($J$4,MATCH(F166,$F:$F,)-4,,COUNTIF(F:F,F166)))</f>
        <v>23</v>
      </c>
      <c r="L166" s="7"/>
    </row>
    <row r="167" customFormat="false" ht="30" hidden="false" customHeight="true" outlineLevel="0" collapsed="false">
      <c r="A167" s="7"/>
      <c r="B167" s="7" t="s">
        <v>23</v>
      </c>
      <c r="C167" s="8" t="s">
        <v>250</v>
      </c>
      <c r="D167" s="9" t="s">
        <v>221</v>
      </c>
      <c r="E167" s="7" t="s">
        <v>222</v>
      </c>
      <c r="F167" s="7" t="n">
        <v>20201020</v>
      </c>
      <c r="G167" s="7" t="n">
        <v>2</v>
      </c>
      <c r="H167" s="7" t="n">
        <v>52</v>
      </c>
      <c r="I167" s="7"/>
      <c r="J167" s="7" t="n">
        <f aca="false">SUM(H167:I167)</f>
        <v>52</v>
      </c>
      <c r="K167" s="7" t="n">
        <f aca="true">RANK(J167,OFFSET($J$4,MATCH(F167,$F:$F,)-4,,COUNTIF(F:F,F167)))</f>
        <v>23</v>
      </c>
      <c r="L167" s="7"/>
    </row>
    <row r="168" customFormat="false" ht="30" hidden="false" customHeight="true" outlineLevel="0" collapsed="false">
      <c r="A168" s="7"/>
      <c r="B168" s="7" t="s">
        <v>23</v>
      </c>
      <c r="C168" s="8" t="s">
        <v>251</v>
      </c>
      <c r="D168" s="9" t="s">
        <v>221</v>
      </c>
      <c r="E168" s="7" t="s">
        <v>222</v>
      </c>
      <c r="F168" s="7" t="n">
        <v>20201020</v>
      </c>
      <c r="G168" s="7" t="n">
        <v>2</v>
      </c>
      <c r="H168" s="7" t="n">
        <v>52</v>
      </c>
      <c r="I168" s="7"/>
      <c r="J168" s="7" t="n">
        <f aca="false">SUM(H168:I168)</f>
        <v>52</v>
      </c>
      <c r="K168" s="7" t="n">
        <f aca="true">RANK(J168,OFFSET($J$4,MATCH(F168,$F:$F,)-4,,COUNTIF(F:F,F168)))</f>
        <v>23</v>
      </c>
      <c r="L168" s="7"/>
    </row>
    <row r="169" customFormat="false" ht="30" hidden="false" customHeight="true" outlineLevel="0" collapsed="false">
      <c r="A169" s="7"/>
      <c r="B169" s="7" t="s">
        <v>23</v>
      </c>
      <c r="C169" s="8" t="s">
        <v>252</v>
      </c>
      <c r="D169" s="9" t="s">
        <v>221</v>
      </c>
      <c r="E169" s="7" t="s">
        <v>222</v>
      </c>
      <c r="F169" s="7" t="n">
        <v>20201020</v>
      </c>
      <c r="G169" s="7" t="n">
        <v>2</v>
      </c>
      <c r="H169" s="7" t="n">
        <v>51</v>
      </c>
      <c r="I169" s="7"/>
      <c r="J169" s="7" t="n">
        <f aca="false">SUM(H169:I169)</f>
        <v>51</v>
      </c>
      <c r="K169" s="7" t="n">
        <f aca="true">RANK(J169,OFFSET($J$4,MATCH(F169,$F:$F,)-4,,COUNTIF(F:F,F169)))</f>
        <v>26</v>
      </c>
      <c r="L169" s="7"/>
    </row>
    <row r="170" customFormat="false" ht="30" hidden="false" customHeight="true" outlineLevel="0" collapsed="false">
      <c r="A170" s="7"/>
      <c r="B170" s="7" t="s">
        <v>23</v>
      </c>
      <c r="C170" s="8" t="s">
        <v>253</v>
      </c>
      <c r="D170" s="9" t="s">
        <v>221</v>
      </c>
      <c r="E170" s="7" t="s">
        <v>222</v>
      </c>
      <c r="F170" s="7" t="n">
        <v>20201020</v>
      </c>
      <c r="G170" s="7" t="n">
        <v>2</v>
      </c>
      <c r="H170" s="7" t="n">
        <v>51</v>
      </c>
      <c r="I170" s="7"/>
      <c r="J170" s="7" t="n">
        <f aca="false">SUM(H170:I170)</f>
        <v>51</v>
      </c>
      <c r="K170" s="7" t="n">
        <f aca="true">RANK(J170,OFFSET($J$4,MATCH(F170,$F:$F,)-4,,COUNTIF(F:F,F170)))</f>
        <v>26</v>
      </c>
      <c r="L170" s="7"/>
    </row>
    <row r="171" customFormat="false" ht="30" hidden="false" customHeight="true" outlineLevel="0" collapsed="false">
      <c r="A171" s="7"/>
      <c r="B171" s="7" t="s">
        <v>15</v>
      </c>
      <c r="C171" s="8" t="s">
        <v>254</v>
      </c>
      <c r="D171" s="9" t="s">
        <v>221</v>
      </c>
      <c r="E171" s="7" t="s">
        <v>222</v>
      </c>
      <c r="F171" s="7" t="n">
        <v>20201020</v>
      </c>
      <c r="G171" s="7" t="n">
        <v>2</v>
      </c>
      <c r="H171" s="7" t="n">
        <v>51</v>
      </c>
      <c r="I171" s="7"/>
      <c r="J171" s="7" t="n">
        <f aca="false">SUM(H171:I171)</f>
        <v>51</v>
      </c>
      <c r="K171" s="7" t="n">
        <f aca="true">RANK(J171,OFFSET($J$4,MATCH(F171,$F:$F,)-4,,COUNTIF(F:F,F171)))</f>
        <v>26</v>
      </c>
      <c r="L171" s="7"/>
    </row>
    <row r="172" customFormat="false" ht="30" hidden="false" customHeight="true" outlineLevel="0" collapsed="false">
      <c r="A172" s="7"/>
      <c r="B172" s="7" t="s">
        <v>23</v>
      </c>
      <c r="C172" s="8" t="s">
        <v>255</v>
      </c>
      <c r="D172" s="9" t="s">
        <v>221</v>
      </c>
      <c r="E172" s="7" t="s">
        <v>222</v>
      </c>
      <c r="F172" s="7" t="n">
        <v>20201020</v>
      </c>
      <c r="G172" s="7" t="n">
        <v>2</v>
      </c>
      <c r="H172" s="7" t="n">
        <v>51</v>
      </c>
      <c r="I172" s="7"/>
      <c r="J172" s="7" t="n">
        <f aca="false">SUM(H172:I172)</f>
        <v>51</v>
      </c>
      <c r="K172" s="7" t="n">
        <f aca="true">RANK(J172,OFFSET($J$4,MATCH(F172,$F:$F,)-4,,COUNTIF(F:F,F172)))</f>
        <v>26</v>
      </c>
      <c r="L172" s="7"/>
    </row>
    <row r="173" customFormat="false" ht="30" hidden="false" customHeight="true" outlineLevel="0" collapsed="false">
      <c r="A173" s="7"/>
      <c r="B173" s="7" t="s">
        <v>23</v>
      </c>
      <c r="C173" s="8" t="s">
        <v>256</v>
      </c>
      <c r="D173" s="9" t="s">
        <v>221</v>
      </c>
      <c r="E173" s="7" t="s">
        <v>222</v>
      </c>
      <c r="F173" s="7" t="n">
        <v>20201020</v>
      </c>
      <c r="G173" s="7" t="n">
        <v>2</v>
      </c>
      <c r="H173" s="7" t="n">
        <v>50</v>
      </c>
      <c r="I173" s="7"/>
      <c r="J173" s="7" t="n">
        <f aca="false">SUM(H173:I173)</f>
        <v>50</v>
      </c>
      <c r="K173" s="7" t="n">
        <f aca="true">RANK(J173,OFFSET($J$4,MATCH(F173,$F:$F,)-4,,COUNTIF(F:F,F173)))</f>
        <v>30</v>
      </c>
      <c r="L173" s="7"/>
    </row>
    <row r="174" customFormat="false" ht="30" hidden="false" customHeight="true" outlineLevel="0" collapsed="false">
      <c r="A174" s="7"/>
      <c r="B174" s="7" t="s">
        <v>23</v>
      </c>
      <c r="C174" s="8" t="s">
        <v>257</v>
      </c>
      <c r="D174" s="9" t="s">
        <v>221</v>
      </c>
      <c r="E174" s="7" t="s">
        <v>222</v>
      </c>
      <c r="F174" s="7" t="n">
        <v>20201020</v>
      </c>
      <c r="G174" s="7" t="n">
        <v>2</v>
      </c>
      <c r="H174" s="7" t="n">
        <v>50</v>
      </c>
      <c r="I174" s="7"/>
      <c r="J174" s="7" t="n">
        <f aca="false">SUM(H174:I174)</f>
        <v>50</v>
      </c>
      <c r="K174" s="7" t="n">
        <f aca="true">RANK(J174,OFFSET($J$4,MATCH(F174,$F:$F,)-4,,COUNTIF(F:F,F174)))</f>
        <v>30</v>
      </c>
      <c r="L174" s="7"/>
    </row>
    <row r="175" customFormat="false" ht="30" hidden="false" customHeight="true" outlineLevel="0" collapsed="false">
      <c r="A175" s="7"/>
      <c r="B175" s="7" t="s">
        <v>23</v>
      </c>
      <c r="C175" s="8" t="s">
        <v>258</v>
      </c>
      <c r="D175" s="9" t="s">
        <v>221</v>
      </c>
      <c r="E175" s="7" t="s">
        <v>222</v>
      </c>
      <c r="F175" s="7" t="n">
        <v>20201020</v>
      </c>
      <c r="G175" s="7" t="n">
        <v>2</v>
      </c>
      <c r="H175" s="7" t="n">
        <v>49</v>
      </c>
      <c r="I175" s="7"/>
      <c r="J175" s="7" t="n">
        <f aca="false">SUM(H175:I175)</f>
        <v>49</v>
      </c>
      <c r="K175" s="7" t="n">
        <f aca="true">RANK(J175,OFFSET($J$4,MATCH(F175,$F:$F,)-4,,COUNTIF(F:F,F175)))</f>
        <v>32</v>
      </c>
      <c r="L175" s="7"/>
    </row>
    <row r="176" customFormat="false" ht="30" hidden="false" customHeight="true" outlineLevel="0" collapsed="false">
      <c r="A176" s="7"/>
      <c r="B176" s="7" t="s">
        <v>23</v>
      </c>
      <c r="C176" s="8" t="s">
        <v>259</v>
      </c>
      <c r="D176" s="9" t="s">
        <v>221</v>
      </c>
      <c r="E176" s="7" t="s">
        <v>222</v>
      </c>
      <c r="F176" s="7" t="n">
        <v>20201020</v>
      </c>
      <c r="G176" s="7" t="n">
        <v>2</v>
      </c>
      <c r="H176" s="7" t="n">
        <v>49</v>
      </c>
      <c r="I176" s="7"/>
      <c r="J176" s="7" t="n">
        <f aca="false">SUM(H176:I176)</f>
        <v>49</v>
      </c>
      <c r="K176" s="7" t="n">
        <f aca="true">RANK(J176,OFFSET($J$4,MATCH(F176,$F:$F,)-4,,COUNTIF(F:F,F176)))</f>
        <v>32</v>
      </c>
      <c r="L176" s="7"/>
    </row>
    <row r="177" customFormat="false" ht="30" hidden="false" customHeight="true" outlineLevel="0" collapsed="false">
      <c r="A177" s="7"/>
      <c r="B177" s="7" t="s">
        <v>23</v>
      </c>
      <c r="C177" s="8" t="s">
        <v>260</v>
      </c>
      <c r="D177" s="9" t="s">
        <v>221</v>
      </c>
      <c r="E177" s="7" t="s">
        <v>222</v>
      </c>
      <c r="F177" s="7" t="n">
        <v>20201020</v>
      </c>
      <c r="G177" s="7" t="n">
        <v>2</v>
      </c>
      <c r="H177" s="7" t="n">
        <v>49</v>
      </c>
      <c r="I177" s="7"/>
      <c r="J177" s="7" t="n">
        <f aca="false">SUM(H177:I177)</f>
        <v>49</v>
      </c>
      <c r="K177" s="7" t="n">
        <f aca="true">RANK(J177,OFFSET($J$4,MATCH(F177,$F:$F,)-4,,COUNTIF(F:F,F177)))</f>
        <v>32</v>
      </c>
      <c r="L177" s="7"/>
    </row>
    <row r="178" customFormat="false" ht="30" hidden="false" customHeight="true" outlineLevel="0" collapsed="false">
      <c r="A178" s="7"/>
      <c r="B178" s="7" t="s">
        <v>15</v>
      </c>
      <c r="C178" s="8" t="s">
        <v>261</v>
      </c>
      <c r="D178" s="9" t="s">
        <v>221</v>
      </c>
      <c r="E178" s="7" t="s">
        <v>222</v>
      </c>
      <c r="F178" s="7" t="n">
        <v>20201020</v>
      </c>
      <c r="G178" s="7" t="n">
        <v>2</v>
      </c>
      <c r="H178" s="7" t="n">
        <v>47</v>
      </c>
      <c r="I178" s="7"/>
      <c r="J178" s="7" t="n">
        <f aca="false">SUM(H178:I178)</f>
        <v>47</v>
      </c>
      <c r="K178" s="7" t="n">
        <f aca="true">RANK(J178,OFFSET($J$4,MATCH(F178,$F:$F,)-4,,COUNTIF(F:F,F178)))</f>
        <v>35</v>
      </c>
      <c r="L178" s="7"/>
    </row>
    <row r="179" customFormat="false" ht="30" hidden="false" customHeight="true" outlineLevel="0" collapsed="false">
      <c r="A179" s="7"/>
      <c r="B179" s="7" t="s">
        <v>23</v>
      </c>
      <c r="C179" s="8" t="s">
        <v>262</v>
      </c>
      <c r="D179" s="9" t="s">
        <v>221</v>
      </c>
      <c r="E179" s="7" t="s">
        <v>222</v>
      </c>
      <c r="F179" s="7" t="n">
        <v>20201020</v>
      </c>
      <c r="G179" s="7" t="n">
        <v>2</v>
      </c>
      <c r="H179" s="7" t="n">
        <v>46</v>
      </c>
      <c r="I179" s="7"/>
      <c r="J179" s="7" t="n">
        <f aca="false">SUM(H179:I179)</f>
        <v>46</v>
      </c>
      <c r="K179" s="7" t="n">
        <f aca="true">RANK(J179,OFFSET($J$4,MATCH(F179,$F:$F,)-4,,COUNTIF(F:F,F179)))</f>
        <v>36</v>
      </c>
      <c r="L179" s="7"/>
    </row>
    <row r="180" customFormat="false" ht="30" hidden="false" customHeight="true" outlineLevel="0" collapsed="false">
      <c r="A180" s="7"/>
      <c r="B180" s="7" t="s">
        <v>23</v>
      </c>
      <c r="C180" s="8" t="s">
        <v>263</v>
      </c>
      <c r="D180" s="9" t="s">
        <v>221</v>
      </c>
      <c r="E180" s="7" t="s">
        <v>222</v>
      </c>
      <c r="F180" s="7" t="n">
        <v>20201020</v>
      </c>
      <c r="G180" s="7" t="n">
        <v>2</v>
      </c>
      <c r="H180" s="7" t="n">
        <v>41</v>
      </c>
      <c r="I180" s="7" t="n">
        <v>4</v>
      </c>
      <c r="J180" s="7" t="n">
        <f aca="false">SUM(H180:I180)</f>
        <v>45</v>
      </c>
      <c r="K180" s="7" t="n">
        <f aca="true">RANK(J180,OFFSET($J$4,MATCH(F180,$F:$F,)-4,,COUNTIF(F:F,F180)))</f>
        <v>37</v>
      </c>
      <c r="L180" s="7"/>
    </row>
    <row r="181" s="12" customFormat="true" ht="30" hidden="false" customHeight="true" outlineLevel="0" collapsed="false">
      <c r="A181" s="7"/>
      <c r="B181" s="7" t="s">
        <v>23</v>
      </c>
      <c r="C181" s="8" t="s">
        <v>264</v>
      </c>
      <c r="D181" s="9" t="s">
        <v>221</v>
      </c>
      <c r="E181" s="7" t="s">
        <v>222</v>
      </c>
      <c r="F181" s="7" t="n">
        <v>20201020</v>
      </c>
      <c r="G181" s="7" t="n">
        <v>2</v>
      </c>
      <c r="H181" s="7" t="n">
        <v>44</v>
      </c>
      <c r="I181" s="7"/>
      <c r="J181" s="7" t="n">
        <f aca="false">SUM(H181:I181)</f>
        <v>44</v>
      </c>
      <c r="K181" s="7" t="n">
        <f aca="true">RANK(J181,OFFSET($J$4,MATCH(F181,$F:$F,)-4,,COUNTIF(F:F,F181)))</f>
        <v>38</v>
      </c>
      <c r="L181" s="7"/>
    </row>
    <row r="182" customFormat="false" ht="30" hidden="false" customHeight="true" outlineLevel="0" collapsed="false">
      <c r="A182" s="7"/>
      <c r="B182" s="7" t="s">
        <v>23</v>
      </c>
      <c r="C182" s="8" t="s">
        <v>265</v>
      </c>
      <c r="D182" s="9" t="s">
        <v>221</v>
      </c>
      <c r="E182" s="7" t="s">
        <v>222</v>
      </c>
      <c r="F182" s="7" t="n">
        <v>20201020</v>
      </c>
      <c r="G182" s="7" t="n">
        <v>2</v>
      </c>
      <c r="H182" s="7" t="n">
        <v>43</v>
      </c>
      <c r="I182" s="7"/>
      <c r="J182" s="7" t="n">
        <f aca="false">SUM(H182:I182)</f>
        <v>43</v>
      </c>
      <c r="K182" s="7" t="n">
        <f aca="true">RANK(J182,OFFSET($J$4,MATCH(F182,$F:$F,)-4,,COUNTIF(F:F,F182)))</f>
        <v>39</v>
      </c>
      <c r="L182" s="7"/>
    </row>
    <row r="183" customFormat="false" ht="30" hidden="false" customHeight="true" outlineLevel="0" collapsed="false">
      <c r="A183" s="7"/>
      <c r="B183" s="7" t="s">
        <v>23</v>
      </c>
      <c r="C183" s="8" t="s">
        <v>266</v>
      </c>
      <c r="D183" s="9" t="s">
        <v>221</v>
      </c>
      <c r="E183" s="7" t="s">
        <v>222</v>
      </c>
      <c r="F183" s="7" t="n">
        <v>20201020</v>
      </c>
      <c r="G183" s="7" t="n">
        <v>2</v>
      </c>
      <c r="H183" s="7" t="n">
        <v>42</v>
      </c>
      <c r="I183" s="7"/>
      <c r="J183" s="7" t="n">
        <f aca="false">SUM(H183:I183)</f>
        <v>42</v>
      </c>
      <c r="K183" s="7" t="n">
        <f aca="true">RANK(J183,OFFSET($J$4,MATCH(F183,$F:$F,)-4,,COUNTIF(F:F,F183)))</f>
        <v>40</v>
      </c>
      <c r="L183" s="7"/>
    </row>
    <row r="184" customFormat="false" ht="30" hidden="false" customHeight="true" outlineLevel="0" collapsed="false">
      <c r="A184" s="7"/>
      <c r="B184" s="7" t="s">
        <v>23</v>
      </c>
      <c r="C184" s="8" t="s">
        <v>267</v>
      </c>
      <c r="D184" s="9" t="s">
        <v>221</v>
      </c>
      <c r="E184" s="7" t="s">
        <v>222</v>
      </c>
      <c r="F184" s="7" t="n">
        <v>20201020</v>
      </c>
      <c r="G184" s="7" t="n">
        <v>2</v>
      </c>
      <c r="H184" s="7" t="n">
        <v>39</v>
      </c>
      <c r="I184" s="7"/>
      <c r="J184" s="7" t="n">
        <f aca="false">SUM(H184:I184)</f>
        <v>39</v>
      </c>
      <c r="K184" s="7" t="n">
        <f aca="true">RANK(J184,OFFSET($J$4,MATCH(F184,$F:$F,)-4,,COUNTIF(F:F,F184)))</f>
        <v>41</v>
      </c>
      <c r="L184" s="7"/>
    </row>
    <row r="185" customFormat="false" ht="30" hidden="false" customHeight="true" outlineLevel="0" collapsed="false">
      <c r="A185" s="7"/>
      <c r="B185" s="7" t="s">
        <v>23</v>
      </c>
      <c r="C185" s="8" t="s">
        <v>268</v>
      </c>
      <c r="D185" s="9" t="s">
        <v>221</v>
      </c>
      <c r="E185" s="7" t="s">
        <v>222</v>
      </c>
      <c r="F185" s="7" t="n">
        <v>20201020</v>
      </c>
      <c r="G185" s="7" t="n">
        <v>2</v>
      </c>
      <c r="H185" s="7" t="n">
        <v>39</v>
      </c>
      <c r="I185" s="7"/>
      <c r="J185" s="7" t="n">
        <f aca="false">SUM(H185:I185)</f>
        <v>39</v>
      </c>
      <c r="K185" s="7" t="n">
        <f aca="true">RANK(J185,OFFSET($J$4,MATCH(F185,$F:$F,)-4,,COUNTIF(F:F,F185)))</f>
        <v>41</v>
      </c>
      <c r="L185" s="7"/>
    </row>
    <row r="186" customFormat="false" ht="30" hidden="false" customHeight="true" outlineLevel="0" collapsed="false">
      <c r="A186" s="7"/>
      <c r="B186" s="7" t="s">
        <v>23</v>
      </c>
      <c r="C186" s="8" t="s">
        <v>269</v>
      </c>
      <c r="D186" s="9" t="s">
        <v>221</v>
      </c>
      <c r="E186" s="7" t="s">
        <v>222</v>
      </c>
      <c r="F186" s="7" t="n">
        <v>20201020</v>
      </c>
      <c r="G186" s="7" t="n">
        <v>2</v>
      </c>
      <c r="H186" s="10" t="s">
        <v>43</v>
      </c>
      <c r="I186" s="10"/>
      <c r="J186" s="10" t="s">
        <v>43</v>
      </c>
      <c r="K186" s="7"/>
      <c r="L186" s="7"/>
    </row>
    <row r="187" customFormat="false" ht="30" hidden="false" customHeight="true" outlineLevel="0" collapsed="false">
      <c r="A187" s="7"/>
      <c r="B187" s="7" t="s">
        <v>23</v>
      </c>
      <c r="C187" s="8" t="s">
        <v>270</v>
      </c>
      <c r="D187" s="9" t="s">
        <v>221</v>
      </c>
      <c r="E187" s="7" t="s">
        <v>222</v>
      </c>
      <c r="F187" s="7" t="n">
        <v>20201020</v>
      </c>
      <c r="G187" s="7" t="n">
        <v>2</v>
      </c>
      <c r="H187" s="10" t="s">
        <v>43</v>
      </c>
      <c r="I187" s="10"/>
      <c r="J187" s="10" t="s">
        <v>43</v>
      </c>
      <c r="K187" s="7"/>
      <c r="L187" s="7"/>
    </row>
    <row r="188" customFormat="false" ht="30" hidden="false" customHeight="true" outlineLevel="0" collapsed="false">
      <c r="A188" s="7"/>
      <c r="B188" s="7" t="s">
        <v>23</v>
      </c>
      <c r="C188" s="8" t="s">
        <v>271</v>
      </c>
      <c r="D188" s="9" t="s">
        <v>221</v>
      </c>
      <c r="E188" s="7" t="s">
        <v>222</v>
      </c>
      <c r="F188" s="7" t="n">
        <v>20201020</v>
      </c>
      <c r="G188" s="7" t="n">
        <v>2</v>
      </c>
      <c r="H188" s="10" t="s">
        <v>43</v>
      </c>
      <c r="I188" s="10"/>
      <c r="J188" s="10" t="s">
        <v>43</v>
      </c>
      <c r="K188" s="7"/>
      <c r="L188" s="7"/>
    </row>
    <row r="189" customFormat="false" ht="30" hidden="false" customHeight="true" outlineLevel="0" collapsed="false">
      <c r="A189" s="7"/>
      <c r="B189" s="7" t="s">
        <v>23</v>
      </c>
      <c r="C189" s="8" t="s">
        <v>272</v>
      </c>
      <c r="D189" s="9" t="s">
        <v>221</v>
      </c>
      <c r="E189" s="7" t="s">
        <v>222</v>
      </c>
      <c r="F189" s="7" t="n">
        <v>20201020</v>
      </c>
      <c r="G189" s="7" t="n">
        <v>2</v>
      </c>
      <c r="H189" s="10" t="s">
        <v>43</v>
      </c>
      <c r="I189" s="10"/>
      <c r="J189" s="10" t="s">
        <v>43</v>
      </c>
      <c r="K189" s="7"/>
      <c r="L189" s="7"/>
    </row>
    <row r="190" customFormat="false" ht="30" hidden="false" customHeight="true" outlineLevel="0" collapsed="false">
      <c r="A190" s="7"/>
      <c r="B190" s="7" t="s">
        <v>23</v>
      </c>
      <c r="C190" s="8" t="s">
        <v>273</v>
      </c>
      <c r="D190" s="9" t="s">
        <v>221</v>
      </c>
      <c r="E190" s="7" t="s">
        <v>222</v>
      </c>
      <c r="F190" s="7" t="n">
        <v>20201020</v>
      </c>
      <c r="G190" s="7" t="n">
        <v>2</v>
      </c>
      <c r="H190" s="10" t="s">
        <v>43</v>
      </c>
      <c r="I190" s="10"/>
      <c r="J190" s="10" t="s">
        <v>43</v>
      </c>
      <c r="K190" s="7"/>
      <c r="L190" s="7"/>
    </row>
    <row r="191" customFormat="false" ht="30" hidden="false" customHeight="true" outlineLevel="0" collapsed="false">
      <c r="A191" s="7"/>
      <c r="B191" s="7" t="s">
        <v>15</v>
      </c>
      <c r="C191" s="8" t="s">
        <v>274</v>
      </c>
      <c r="D191" s="9" t="s">
        <v>221</v>
      </c>
      <c r="E191" s="7" t="s">
        <v>222</v>
      </c>
      <c r="F191" s="7" t="n">
        <v>20201020</v>
      </c>
      <c r="G191" s="7" t="n">
        <v>2</v>
      </c>
      <c r="H191" s="10" t="s">
        <v>43</v>
      </c>
      <c r="I191" s="10"/>
      <c r="J191" s="10" t="s">
        <v>43</v>
      </c>
      <c r="K191" s="7"/>
      <c r="L191" s="7"/>
    </row>
    <row r="192" customFormat="false" ht="30" hidden="false" customHeight="true" outlineLevel="0" collapsed="false">
      <c r="A192" s="7"/>
      <c r="B192" s="7" t="s">
        <v>15</v>
      </c>
      <c r="C192" s="8" t="s">
        <v>275</v>
      </c>
      <c r="D192" s="9" t="s">
        <v>221</v>
      </c>
      <c r="E192" s="7" t="s">
        <v>222</v>
      </c>
      <c r="F192" s="7" t="n">
        <v>20201020</v>
      </c>
      <c r="G192" s="7" t="n">
        <v>2</v>
      </c>
      <c r="H192" s="10" t="s">
        <v>43</v>
      </c>
      <c r="I192" s="10"/>
      <c r="J192" s="10" t="s">
        <v>43</v>
      </c>
      <c r="K192" s="7"/>
      <c r="L192" s="7"/>
    </row>
    <row r="193" customFormat="false" ht="30" hidden="false" customHeight="true" outlineLevel="0" collapsed="false">
      <c r="A193" s="7"/>
      <c r="B193" s="7" t="s">
        <v>15</v>
      </c>
      <c r="C193" s="8" t="s">
        <v>276</v>
      </c>
      <c r="D193" s="9" t="s">
        <v>221</v>
      </c>
      <c r="E193" s="7" t="s">
        <v>222</v>
      </c>
      <c r="F193" s="7" t="n">
        <v>20201020</v>
      </c>
      <c r="G193" s="7" t="n">
        <v>2</v>
      </c>
      <c r="H193" s="10" t="s">
        <v>43</v>
      </c>
      <c r="I193" s="10"/>
      <c r="J193" s="10" t="s">
        <v>43</v>
      </c>
      <c r="K193" s="7"/>
      <c r="L193" s="7"/>
    </row>
    <row r="194" customFormat="false" ht="30" hidden="false" customHeight="true" outlineLevel="0" collapsed="false">
      <c r="A194" s="7"/>
      <c r="B194" s="7" t="s">
        <v>23</v>
      </c>
      <c r="C194" s="8" t="s">
        <v>277</v>
      </c>
      <c r="D194" s="9" t="s">
        <v>221</v>
      </c>
      <c r="E194" s="7" t="s">
        <v>222</v>
      </c>
      <c r="F194" s="7" t="n">
        <v>20201020</v>
      </c>
      <c r="G194" s="7" t="n">
        <v>2</v>
      </c>
      <c r="H194" s="10" t="s">
        <v>43</v>
      </c>
      <c r="I194" s="10"/>
      <c r="J194" s="10" t="s">
        <v>43</v>
      </c>
      <c r="K194" s="7"/>
      <c r="L194" s="7"/>
    </row>
    <row r="195" customFormat="false" ht="30" hidden="false" customHeight="true" outlineLevel="0" collapsed="false">
      <c r="A195" s="7"/>
      <c r="B195" s="7" t="s">
        <v>23</v>
      </c>
      <c r="C195" s="8" t="s">
        <v>278</v>
      </c>
      <c r="D195" s="9" t="s">
        <v>221</v>
      </c>
      <c r="E195" s="7" t="s">
        <v>222</v>
      </c>
      <c r="F195" s="7" t="n">
        <v>20201020</v>
      </c>
      <c r="G195" s="7" t="n">
        <v>2</v>
      </c>
      <c r="H195" s="10" t="s">
        <v>43</v>
      </c>
      <c r="I195" s="10"/>
      <c r="J195" s="10" t="s">
        <v>43</v>
      </c>
      <c r="K195" s="7"/>
      <c r="L195" s="7"/>
    </row>
    <row r="196" customFormat="false" ht="30" hidden="false" customHeight="true" outlineLevel="0" collapsed="false">
      <c r="A196" s="7"/>
      <c r="B196" s="7" t="s">
        <v>23</v>
      </c>
      <c r="C196" s="8" t="s">
        <v>279</v>
      </c>
      <c r="D196" s="9" t="s">
        <v>221</v>
      </c>
      <c r="E196" s="7" t="s">
        <v>222</v>
      </c>
      <c r="F196" s="7" t="n">
        <v>20201020</v>
      </c>
      <c r="G196" s="7" t="n">
        <v>2</v>
      </c>
      <c r="H196" s="10" t="s">
        <v>43</v>
      </c>
      <c r="I196" s="10"/>
      <c r="J196" s="10" t="s">
        <v>43</v>
      </c>
      <c r="K196" s="7"/>
      <c r="L196" s="7"/>
    </row>
    <row r="197" customFormat="false" ht="30" hidden="false" customHeight="true" outlineLevel="0" collapsed="false">
      <c r="A197" s="7" t="s">
        <v>280</v>
      </c>
      <c r="B197" s="7" t="s">
        <v>15</v>
      </c>
      <c r="C197" s="8" t="s">
        <v>281</v>
      </c>
      <c r="D197" s="9" t="s">
        <v>282</v>
      </c>
      <c r="E197" s="7" t="s">
        <v>283</v>
      </c>
      <c r="F197" s="7" t="n">
        <v>20201021</v>
      </c>
      <c r="G197" s="7" t="n">
        <v>2</v>
      </c>
      <c r="H197" s="7" t="n">
        <v>71</v>
      </c>
      <c r="I197" s="7"/>
      <c r="J197" s="7" t="n">
        <f aca="false">SUM(H197:I197)</f>
        <v>71</v>
      </c>
      <c r="K197" s="7" t="n">
        <f aca="true">RANK(J197,OFFSET($J$4,MATCH(F197,$F:$F,)-4,,COUNTIF(F:F,F197)))</f>
        <v>1</v>
      </c>
      <c r="L197" s="7" t="s">
        <v>19</v>
      </c>
    </row>
    <row r="198" customFormat="false" ht="30" hidden="false" customHeight="true" outlineLevel="0" collapsed="false">
      <c r="A198" s="7" t="s">
        <v>284</v>
      </c>
      <c r="B198" s="7" t="s">
        <v>15</v>
      </c>
      <c r="C198" s="8" t="s">
        <v>285</v>
      </c>
      <c r="D198" s="9" t="s">
        <v>282</v>
      </c>
      <c r="E198" s="7" t="s">
        <v>283</v>
      </c>
      <c r="F198" s="7" t="n">
        <v>20201021</v>
      </c>
      <c r="G198" s="7" t="n">
        <v>2</v>
      </c>
      <c r="H198" s="7" t="n">
        <v>68</v>
      </c>
      <c r="I198" s="7"/>
      <c r="J198" s="7" t="n">
        <f aca="false">SUM(H198:I198)</f>
        <v>68</v>
      </c>
      <c r="K198" s="7" t="n">
        <f aca="true">RANK(J198,OFFSET($J$4,MATCH(F198,$F:$F,)-4,,COUNTIF(F:F,F198)))</f>
        <v>2</v>
      </c>
      <c r="L198" s="7" t="s">
        <v>19</v>
      </c>
    </row>
    <row r="199" customFormat="false" ht="30" hidden="false" customHeight="true" outlineLevel="0" collapsed="false">
      <c r="A199" s="7" t="s">
        <v>286</v>
      </c>
      <c r="B199" s="7" t="s">
        <v>15</v>
      </c>
      <c r="C199" s="8" t="s">
        <v>287</v>
      </c>
      <c r="D199" s="9" t="s">
        <v>282</v>
      </c>
      <c r="E199" s="7" t="s">
        <v>283</v>
      </c>
      <c r="F199" s="7" t="n">
        <v>20201021</v>
      </c>
      <c r="G199" s="7" t="n">
        <v>2</v>
      </c>
      <c r="H199" s="7" t="n">
        <v>66</v>
      </c>
      <c r="I199" s="7"/>
      <c r="J199" s="7" t="n">
        <f aca="false">SUM(H199:I199)</f>
        <v>66</v>
      </c>
      <c r="K199" s="7" t="n">
        <f aca="true">RANK(J199,OFFSET($J$4,MATCH(F199,$F:$F,)-4,,COUNTIF(F:F,F199)))</f>
        <v>3</v>
      </c>
      <c r="L199" s="7" t="s">
        <v>19</v>
      </c>
    </row>
    <row r="200" s="11" customFormat="true" ht="30" hidden="false" customHeight="true" outlineLevel="0" collapsed="false">
      <c r="A200" s="7" t="s">
        <v>288</v>
      </c>
      <c r="B200" s="7" t="s">
        <v>15</v>
      </c>
      <c r="C200" s="8" t="s">
        <v>289</v>
      </c>
      <c r="D200" s="9" t="s">
        <v>282</v>
      </c>
      <c r="E200" s="7" t="s">
        <v>283</v>
      </c>
      <c r="F200" s="7" t="n">
        <v>20201021</v>
      </c>
      <c r="G200" s="7" t="n">
        <v>2</v>
      </c>
      <c r="H200" s="7" t="n">
        <v>66</v>
      </c>
      <c r="I200" s="7"/>
      <c r="J200" s="7" t="n">
        <f aca="false">SUM(H200:I200)</f>
        <v>66</v>
      </c>
      <c r="K200" s="7" t="n">
        <f aca="true">RANK(J200,OFFSET($J$4,MATCH(F200,$F:$F,)-4,,COUNTIF(F:F,F200)))</f>
        <v>3</v>
      </c>
      <c r="L200" s="7" t="s">
        <v>19</v>
      </c>
    </row>
    <row r="201" customFormat="false" ht="30" hidden="false" customHeight="true" outlineLevel="0" collapsed="false">
      <c r="A201" s="7" t="s">
        <v>290</v>
      </c>
      <c r="B201" s="7" t="s">
        <v>15</v>
      </c>
      <c r="C201" s="8" t="s">
        <v>291</v>
      </c>
      <c r="D201" s="9" t="s">
        <v>282</v>
      </c>
      <c r="E201" s="7" t="s">
        <v>283</v>
      </c>
      <c r="F201" s="7" t="n">
        <v>20201021</v>
      </c>
      <c r="G201" s="7" t="n">
        <v>2</v>
      </c>
      <c r="H201" s="7" t="n">
        <v>65</v>
      </c>
      <c r="I201" s="7"/>
      <c r="J201" s="7" t="n">
        <f aca="false">SUM(H201:I201)</f>
        <v>65</v>
      </c>
      <c r="K201" s="7" t="n">
        <f aca="true">RANK(J201,OFFSET($J$4,MATCH(F201,$F:$F,)-4,,COUNTIF(F:F,F201)))</f>
        <v>5</v>
      </c>
      <c r="L201" s="7" t="s">
        <v>19</v>
      </c>
    </row>
    <row r="202" customFormat="false" ht="30" hidden="false" customHeight="true" outlineLevel="0" collapsed="false">
      <c r="A202" s="7" t="s">
        <v>292</v>
      </c>
      <c r="B202" s="7" t="s">
        <v>15</v>
      </c>
      <c r="C202" s="8" t="s">
        <v>293</v>
      </c>
      <c r="D202" s="9" t="s">
        <v>282</v>
      </c>
      <c r="E202" s="7" t="s">
        <v>283</v>
      </c>
      <c r="F202" s="7" t="n">
        <v>20201021</v>
      </c>
      <c r="G202" s="7" t="n">
        <v>2</v>
      </c>
      <c r="H202" s="7" t="n">
        <v>65</v>
      </c>
      <c r="I202" s="7"/>
      <c r="J202" s="7" t="n">
        <f aca="false">SUM(H202:I202)</f>
        <v>65</v>
      </c>
      <c r="K202" s="7" t="n">
        <f aca="true">RANK(J202,OFFSET($J$4,MATCH(F202,$F:$F,)-4,,COUNTIF(F:F,F202)))</f>
        <v>5</v>
      </c>
      <c r="L202" s="7" t="s">
        <v>19</v>
      </c>
    </row>
    <row r="203" customFormat="false" ht="30" hidden="false" customHeight="true" outlineLevel="0" collapsed="false">
      <c r="A203" s="7"/>
      <c r="B203" s="7" t="s">
        <v>23</v>
      </c>
      <c r="C203" s="8" t="s">
        <v>294</v>
      </c>
      <c r="D203" s="9" t="s">
        <v>282</v>
      </c>
      <c r="E203" s="7" t="s">
        <v>283</v>
      </c>
      <c r="F203" s="7" t="n">
        <v>20201021</v>
      </c>
      <c r="G203" s="7" t="n">
        <v>2</v>
      </c>
      <c r="H203" s="7" t="n">
        <v>64</v>
      </c>
      <c r="I203" s="7"/>
      <c r="J203" s="7" t="n">
        <f aca="false">SUM(H203:I203)</f>
        <v>64</v>
      </c>
      <c r="K203" s="7" t="n">
        <f aca="true">RANK(J203,OFFSET($J$4,MATCH(F203,$F:$F,)-4,,COUNTIF(F:F,F203)))</f>
        <v>7</v>
      </c>
      <c r="L203" s="7"/>
    </row>
    <row r="204" customFormat="false" ht="30" hidden="false" customHeight="true" outlineLevel="0" collapsed="false">
      <c r="A204" s="7"/>
      <c r="B204" s="7" t="s">
        <v>15</v>
      </c>
      <c r="C204" s="8" t="s">
        <v>295</v>
      </c>
      <c r="D204" s="9" t="s">
        <v>282</v>
      </c>
      <c r="E204" s="7" t="s">
        <v>283</v>
      </c>
      <c r="F204" s="7" t="n">
        <v>20201021</v>
      </c>
      <c r="G204" s="7" t="n">
        <v>2</v>
      </c>
      <c r="H204" s="7" t="n">
        <v>63</v>
      </c>
      <c r="I204" s="7"/>
      <c r="J204" s="7" t="n">
        <f aca="false">SUM(H204:I204)</f>
        <v>63</v>
      </c>
      <c r="K204" s="7" t="n">
        <f aca="true">RANK(J204,OFFSET($J$4,MATCH(F204,$F:$F,)-4,,COUNTIF(F:F,F204)))</f>
        <v>8</v>
      </c>
      <c r="L204" s="7"/>
    </row>
    <row r="205" customFormat="false" ht="30" hidden="false" customHeight="true" outlineLevel="0" collapsed="false">
      <c r="A205" s="7"/>
      <c r="B205" s="7" t="s">
        <v>15</v>
      </c>
      <c r="C205" s="8" t="s">
        <v>296</v>
      </c>
      <c r="D205" s="9" t="s">
        <v>282</v>
      </c>
      <c r="E205" s="7" t="s">
        <v>283</v>
      </c>
      <c r="F205" s="7" t="n">
        <v>20201021</v>
      </c>
      <c r="G205" s="7" t="n">
        <v>2</v>
      </c>
      <c r="H205" s="7" t="n">
        <v>61</v>
      </c>
      <c r="I205" s="7"/>
      <c r="J205" s="7" t="n">
        <f aca="false">SUM(H205:I205)</f>
        <v>61</v>
      </c>
      <c r="K205" s="7" t="n">
        <f aca="true">RANK(J205,OFFSET($J$4,MATCH(F205,$F:$F,)-4,,COUNTIF(F:F,F205)))</f>
        <v>9</v>
      </c>
      <c r="L205" s="7"/>
    </row>
    <row r="206" customFormat="false" ht="30" hidden="false" customHeight="true" outlineLevel="0" collapsed="false">
      <c r="A206" s="7"/>
      <c r="B206" s="7" t="s">
        <v>15</v>
      </c>
      <c r="C206" s="8" t="s">
        <v>297</v>
      </c>
      <c r="D206" s="9" t="s">
        <v>282</v>
      </c>
      <c r="E206" s="7" t="s">
        <v>283</v>
      </c>
      <c r="F206" s="7" t="n">
        <v>20201021</v>
      </c>
      <c r="G206" s="7" t="n">
        <v>2</v>
      </c>
      <c r="H206" s="7" t="n">
        <v>59</v>
      </c>
      <c r="I206" s="7"/>
      <c r="J206" s="7" t="n">
        <f aca="false">SUM(H206:I206)</f>
        <v>59</v>
      </c>
      <c r="K206" s="7" t="n">
        <f aca="true">RANK(J206,OFFSET($J$4,MATCH(F206,$F:$F,)-4,,COUNTIF(F:F,F206)))</f>
        <v>10</v>
      </c>
      <c r="L206" s="7"/>
    </row>
    <row r="207" customFormat="false" ht="30" hidden="false" customHeight="true" outlineLevel="0" collapsed="false">
      <c r="A207" s="7"/>
      <c r="B207" s="7" t="s">
        <v>15</v>
      </c>
      <c r="C207" s="8" t="s">
        <v>298</v>
      </c>
      <c r="D207" s="9" t="s">
        <v>282</v>
      </c>
      <c r="E207" s="7" t="s">
        <v>283</v>
      </c>
      <c r="F207" s="7" t="n">
        <v>20201021</v>
      </c>
      <c r="G207" s="7" t="n">
        <v>2</v>
      </c>
      <c r="H207" s="7" t="n">
        <v>58</v>
      </c>
      <c r="I207" s="7"/>
      <c r="J207" s="7" t="n">
        <f aca="false">SUM(H207:I207)</f>
        <v>58</v>
      </c>
      <c r="K207" s="7" t="n">
        <f aca="true">RANK(J207,OFFSET($J$4,MATCH(F207,$F:$F,)-4,,COUNTIF(F:F,F207)))</f>
        <v>11</v>
      </c>
      <c r="L207" s="7"/>
    </row>
    <row r="208" customFormat="false" ht="30" hidden="false" customHeight="true" outlineLevel="0" collapsed="false">
      <c r="A208" s="7"/>
      <c r="B208" s="7" t="s">
        <v>15</v>
      </c>
      <c r="C208" s="8" t="s">
        <v>299</v>
      </c>
      <c r="D208" s="9" t="s">
        <v>282</v>
      </c>
      <c r="E208" s="7" t="s">
        <v>283</v>
      </c>
      <c r="F208" s="7" t="n">
        <v>20201021</v>
      </c>
      <c r="G208" s="7" t="n">
        <v>2</v>
      </c>
      <c r="H208" s="7" t="n">
        <v>50</v>
      </c>
      <c r="I208" s="7"/>
      <c r="J208" s="7" t="n">
        <f aca="false">SUM(H208:I208)</f>
        <v>50</v>
      </c>
      <c r="K208" s="7" t="n">
        <f aca="true">RANK(J208,OFFSET($J$4,MATCH(F208,$F:$F,)-4,,COUNTIF(F:F,F208)))</f>
        <v>12</v>
      </c>
      <c r="L208" s="7"/>
    </row>
    <row r="209" s="12" customFormat="true" ht="30" hidden="false" customHeight="true" outlineLevel="0" collapsed="false">
      <c r="A209" s="7"/>
      <c r="B209" s="7" t="s">
        <v>15</v>
      </c>
      <c r="C209" s="8" t="s">
        <v>300</v>
      </c>
      <c r="D209" s="9" t="s">
        <v>282</v>
      </c>
      <c r="E209" s="7" t="s">
        <v>283</v>
      </c>
      <c r="F209" s="7" t="n">
        <v>20201021</v>
      </c>
      <c r="G209" s="7" t="n">
        <v>2</v>
      </c>
      <c r="H209" s="7" t="n">
        <v>44</v>
      </c>
      <c r="I209" s="7"/>
      <c r="J209" s="7" t="n">
        <f aca="false">SUM(H209:I209)</f>
        <v>44</v>
      </c>
      <c r="K209" s="7" t="n">
        <f aca="true">RANK(J209,OFFSET($J$4,MATCH(F209,$F:$F,)-4,,COUNTIF(F:F,F209)))</f>
        <v>13</v>
      </c>
      <c r="L209" s="7"/>
    </row>
    <row r="210" customFormat="false" ht="30" hidden="false" customHeight="true" outlineLevel="0" collapsed="false">
      <c r="A210" s="7"/>
      <c r="B210" s="7" t="s">
        <v>23</v>
      </c>
      <c r="C210" s="8" t="s">
        <v>301</v>
      </c>
      <c r="D210" s="9" t="s">
        <v>282</v>
      </c>
      <c r="E210" s="7" t="s">
        <v>283</v>
      </c>
      <c r="F210" s="7" t="n">
        <v>20201021</v>
      </c>
      <c r="G210" s="7" t="n">
        <v>2</v>
      </c>
      <c r="H210" s="7" t="n">
        <v>43</v>
      </c>
      <c r="I210" s="7"/>
      <c r="J210" s="7" t="n">
        <f aca="false">SUM(H210:I210)</f>
        <v>43</v>
      </c>
      <c r="K210" s="7" t="n">
        <f aca="true">RANK(J210,OFFSET($J$4,MATCH(F210,$F:$F,)-4,,COUNTIF(F:F,F210)))</f>
        <v>14</v>
      </c>
      <c r="L210" s="7"/>
    </row>
    <row r="211" customFormat="false" ht="30" hidden="false" customHeight="true" outlineLevel="0" collapsed="false">
      <c r="A211" s="7"/>
      <c r="B211" s="7" t="s">
        <v>15</v>
      </c>
      <c r="C211" s="8" t="s">
        <v>302</v>
      </c>
      <c r="D211" s="9" t="s">
        <v>282</v>
      </c>
      <c r="E211" s="7" t="s">
        <v>283</v>
      </c>
      <c r="F211" s="7" t="n">
        <v>20201021</v>
      </c>
      <c r="G211" s="7" t="n">
        <v>2</v>
      </c>
      <c r="H211" s="10" t="s">
        <v>43</v>
      </c>
      <c r="I211" s="10"/>
      <c r="J211" s="10" t="s">
        <v>43</v>
      </c>
      <c r="K211" s="7"/>
      <c r="L211" s="7"/>
    </row>
    <row r="212" customFormat="false" ht="30" hidden="false" customHeight="true" outlineLevel="0" collapsed="false">
      <c r="A212" s="7"/>
      <c r="B212" s="7" t="s">
        <v>15</v>
      </c>
      <c r="C212" s="8" t="s">
        <v>303</v>
      </c>
      <c r="D212" s="9" t="s">
        <v>282</v>
      </c>
      <c r="E212" s="7" t="s">
        <v>283</v>
      </c>
      <c r="F212" s="7" t="n">
        <v>20201021</v>
      </c>
      <c r="G212" s="7" t="n">
        <v>2</v>
      </c>
      <c r="H212" s="10" t="s">
        <v>43</v>
      </c>
      <c r="I212" s="10"/>
      <c r="J212" s="10" t="s">
        <v>43</v>
      </c>
      <c r="K212" s="7"/>
      <c r="L212" s="7"/>
    </row>
    <row r="213" customFormat="false" ht="30" hidden="false" customHeight="true" outlineLevel="0" collapsed="false">
      <c r="A213" s="7"/>
      <c r="B213" s="7" t="s">
        <v>15</v>
      </c>
      <c r="C213" s="8" t="s">
        <v>304</v>
      </c>
      <c r="D213" s="9" t="s">
        <v>282</v>
      </c>
      <c r="E213" s="7" t="s">
        <v>283</v>
      </c>
      <c r="F213" s="7" t="n">
        <v>20201021</v>
      </c>
      <c r="G213" s="7" t="n">
        <v>2</v>
      </c>
      <c r="H213" s="10" t="s">
        <v>43</v>
      </c>
      <c r="I213" s="10"/>
      <c r="J213" s="10" t="s">
        <v>43</v>
      </c>
      <c r="K213" s="7"/>
      <c r="L213" s="7"/>
    </row>
    <row r="214" customFormat="false" ht="30" hidden="false" customHeight="true" outlineLevel="0" collapsed="false">
      <c r="A214" s="7"/>
      <c r="B214" s="7" t="s">
        <v>15</v>
      </c>
      <c r="C214" s="8" t="s">
        <v>305</v>
      </c>
      <c r="D214" s="9" t="s">
        <v>282</v>
      </c>
      <c r="E214" s="7" t="s">
        <v>283</v>
      </c>
      <c r="F214" s="7" t="n">
        <v>20201021</v>
      </c>
      <c r="G214" s="7" t="n">
        <v>2</v>
      </c>
      <c r="H214" s="10" t="s">
        <v>43</v>
      </c>
      <c r="I214" s="10"/>
      <c r="J214" s="10" t="s">
        <v>43</v>
      </c>
      <c r="K214" s="7"/>
      <c r="L214" s="7"/>
    </row>
    <row r="215" customFormat="false" ht="30" hidden="false" customHeight="true" outlineLevel="0" collapsed="false">
      <c r="A215" s="7"/>
      <c r="B215" s="7" t="s">
        <v>15</v>
      </c>
      <c r="C215" s="8" t="s">
        <v>306</v>
      </c>
      <c r="D215" s="9" t="s">
        <v>282</v>
      </c>
      <c r="E215" s="7" t="s">
        <v>283</v>
      </c>
      <c r="F215" s="7" t="n">
        <v>20201021</v>
      </c>
      <c r="G215" s="7" t="n">
        <v>2</v>
      </c>
      <c r="H215" s="10" t="s">
        <v>43</v>
      </c>
      <c r="I215" s="10"/>
      <c r="J215" s="10" t="s">
        <v>43</v>
      </c>
      <c r="K215" s="7"/>
      <c r="L215" s="7"/>
    </row>
    <row r="216" customFormat="false" ht="30" hidden="false" customHeight="true" outlineLevel="0" collapsed="false">
      <c r="A216" s="7"/>
      <c r="B216" s="7" t="s">
        <v>15</v>
      </c>
      <c r="C216" s="8" t="s">
        <v>307</v>
      </c>
      <c r="D216" s="9" t="s">
        <v>282</v>
      </c>
      <c r="E216" s="7" t="s">
        <v>283</v>
      </c>
      <c r="F216" s="7" t="n">
        <v>20201021</v>
      </c>
      <c r="G216" s="7" t="n">
        <v>2</v>
      </c>
      <c r="H216" s="10" t="s">
        <v>43</v>
      </c>
      <c r="I216" s="10"/>
      <c r="J216" s="10" t="s">
        <v>43</v>
      </c>
      <c r="K216" s="7"/>
      <c r="L216" s="7"/>
    </row>
    <row r="217" customFormat="false" ht="30" hidden="false" customHeight="true" outlineLevel="0" collapsed="false">
      <c r="A217" s="7" t="s">
        <v>308</v>
      </c>
      <c r="B217" s="7" t="s">
        <v>15</v>
      </c>
      <c r="C217" s="8" t="s">
        <v>309</v>
      </c>
      <c r="D217" s="9" t="s">
        <v>310</v>
      </c>
      <c r="E217" s="7" t="s">
        <v>311</v>
      </c>
      <c r="F217" s="7" t="n">
        <v>20201024</v>
      </c>
      <c r="G217" s="7" t="n">
        <v>2</v>
      </c>
      <c r="H217" s="7" t="n">
        <v>63</v>
      </c>
      <c r="I217" s="7"/>
      <c r="J217" s="7" t="n">
        <f aca="false">SUM(H217:I217)</f>
        <v>63</v>
      </c>
      <c r="K217" s="7" t="n">
        <f aca="true">RANK(J217,OFFSET($J$4,MATCH(F217,$F:$F,)-4,,COUNTIF(F:F,F217)))</f>
        <v>1</v>
      </c>
      <c r="L217" s="7" t="s">
        <v>19</v>
      </c>
    </row>
    <row r="218" customFormat="false" ht="30" hidden="false" customHeight="true" outlineLevel="0" collapsed="false">
      <c r="A218" s="7" t="s">
        <v>312</v>
      </c>
      <c r="B218" s="7" t="s">
        <v>15</v>
      </c>
      <c r="C218" s="8" t="s">
        <v>313</v>
      </c>
      <c r="D218" s="9" t="s">
        <v>310</v>
      </c>
      <c r="E218" s="7" t="s">
        <v>311</v>
      </c>
      <c r="F218" s="7" t="n">
        <v>20201024</v>
      </c>
      <c r="G218" s="7" t="n">
        <v>2</v>
      </c>
      <c r="H218" s="7" t="n">
        <v>61</v>
      </c>
      <c r="I218" s="7"/>
      <c r="J218" s="7" t="n">
        <f aca="false">SUM(H218:I218)</f>
        <v>61</v>
      </c>
      <c r="K218" s="7" t="n">
        <f aca="true">RANK(J218,OFFSET($J$4,MATCH(F218,$F:$F,)-4,,COUNTIF(F:F,F218)))</f>
        <v>2</v>
      </c>
      <c r="L218" s="7" t="s">
        <v>19</v>
      </c>
    </row>
    <row r="219" s="11" customFormat="true" ht="30" hidden="false" customHeight="true" outlineLevel="0" collapsed="false">
      <c r="A219" s="7" t="s">
        <v>314</v>
      </c>
      <c r="B219" s="7" t="s">
        <v>15</v>
      </c>
      <c r="C219" s="8" t="s">
        <v>315</v>
      </c>
      <c r="D219" s="9" t="s">
        <v>310</v>
      </c>
      <c r="E219" s="7" t="s">
        <v>311</v>
      </c>
      <c r="F219" s="7" t="n">
        <v>20201024</v>
      </c>
      <c r="G219" s="7" t="n">
        <v>2</v>
      </c>
      <c r="H219" s="7" t="n">
        <v>59</v>
      </c>
      <c r="I219" s="7"/>
      <c r="J219" s="7" t="n">
        <f aca="false">SUM(H219:I219)</f>
        <v>59</v>
      </c>
      <c r="K219" s="7" t="n">
        <f aca="true">RANK(J219,OFFSET($J$4,MATCH(F219,$F:$F,)-4,,COUNTIF(F:F,F219)))</f>
        <v>3</v>
      </c>
      <c r="L219" s="7" t="s">
        <v>19</v>
      </c>
    </row>
    <row r="220" customFormat="false" ht="30" hidden="false" customHeight="true" outlineLevel="0" collapsed="false">
      <c r="A220" s="7" t="s">
        <v>316</v>
      </c>
      <c r="B220" s="7" t="s">
        <v>15</v>
      </c>
      <c r="C220" s="8" t="s">
        <v>317</v>
      </c>
      <c r="D220" s="9" t="s">
        <v>310</v>
      </c>
      <c r="E220" s="7" t="s">
        <v>311</v>
      </c>
      <c r="F220" s="7" t="n">
        <v>20201024</v>
      </c>
      <c r="G220" s="7" t="n">
        <v>2</v>
      </c>
      <c r="H220" s="7" t="n">
        <v>57</v>
      </c>
      <c r="I220" s="7"/>
      <c r="J220" s="7" t="n">
        <f aca="false">SUM(H220:I220)</f>
        <v>57</v>
      </c>
      <c r="K220" s="7" t="n">
        <f aca="true">RANK(J220,OFFSET($J$4,MATCH(F220,$F:$F,)-4,,COUNTIF(F:F,F220)))</f>
        <v>4</v>
      </c>
      <c r="L220" s="7" t="s">
        <v>19</v>
      </c>
    </row>
    <row r="221" customFormat="false" ht="30" hidden="false" customHeight="true" outlineLevel="0" collapsed="false">
      <c r="A221" s="7" t="s">
        <v>318</v>
      </c>
      <c r="B221" s="7" t="s">
        <v>15</v>
      </c>
      <c r="C221" s="8" t="s">
        <v>319</v>
      </c>
      <c r="D221" s="9" t="s">
        <v>310</v>
      </c>
      <c r="E221" s="7" t="s">
        <v>311</v>
      </c>
      <c r="F221" s="7" t="n">
        <v>20201024</v>
      </c>
      <c r="G221" s="7" t="n">
        <v>2</v>
      </c>
      <c r="H221" s="7" t="n">
        <v>55</v>
      </c>
      <c r="I221" s="7"/>
      <c r="J221" s="7" t="n">
        <f aca="false">SUM(H221:I221)</f>
        <v>55</v>
      </c>
      <c r="K221" s="7" t="n">
        <f aca="true">RANK(J221,OFFSET($J$4,MATCH(F221,$F:$F,)-4,,COUNTIF(F:F,F221)))</f>
        <v>5</v>
      </c>
      <c r="L221" s="7" t="s">
        <v>19</v>
      </c>
    </row>
    <row r="222" customFormat="false" ht="30" hidden="false" customHeight="true" outlineLevel="0" collapsed="false">
      <c r="A222" s="7" t="s">
        <v>320</v>
      </c>
      <c r="B222" s="7" t="s">
        <v>15</v>
      </c>
      <c r="C222" s="8" t="s">
        <v>321</v>
      </c>
      <c r="D222" s="9" t="s">
        <v>310</v>
      </c>
      <c r="E222" s="7" t="s">
        <v>311</v>
      </c>
      <c r="F222" s="7" t="n">
        <v>20201024</v>
      </c>
      <c r="G222" s="7" t="n">
        <v>2</v>
      </c>
      <c r="H222" s="7" t="n">
        <v>47</v>
      </c>
      <c r="I222" s="7"/>
      <c r="J222" s="7" t="n">
        <f aca="false">SUM(H222:I222)</f>
        <v>47</v>
      </c>
      <c r="K222" s="7" t="n">
        <f aca="true">RANK(J222,OFFSET($J$4,MATCH(F222,$F:$F,)-4,,COUNTIF(F:F,F222)))</f>
        <v>6</v>
      </c>
      <c r="L222" s="7" t="s">
        <v>19</v>
      </c>
    </row>
    <row r="223" customFormat="false" ht="30" hidden="false" customHeight="true" outlineLevel="0" collapsed="false">
      <c r="A223" s="7"/>
      <c r="B223" s="7" t="s">
        <v>15</v>
      </c>
      <c r="C223" s="8" t="s">
        <v>322</v>
      </c>
      <c r="D223" s="9" t="s">
        <v>310</v>
      </c>
      <c r="E223" s="7" t="s">
        <v>311</v>
      </c>
      <c r="F223" s="7" t="n">
        <v>20201024</v>
      </c>
      <c r="G223" s="7" t="n">
        <v>2</v>
      </c>
      <c r="H223" s="10" t="s">
        <v>43</v>
      </c>
      <c r="I223" s="10"/>
      <c r="J223" s="10" t="s">
        <v>43</v>
      </c>
      <c r="K223" s="7"/>
      <c r="L223" s="7"/>
    </row>
    <row r="224" customFormat="false" ht="30" hidden="false" customHeight="true" outlineLevel="0" collapsed="false">
      <c r="A224" s="7"/>
      <c r="B224" s="7" t="s">
        <v>15</v>
      </c>
      <c r="C224" s="8" t="s">
        <v>323</v>
      </c>
      <c r="D224" s="9" t="s">
        <v>310</v>
      </c>
      <c r="E224" s="7" t="s">
        <v>311</v>
      </c>
      <c r="F224" s="7" t="n">
        <v>20201024</v>
      </c>
      <c r="G224" s="7" t="n">
        <v>2</v>
      </c>
      <c r="H224" s="10" t="s">
        <v>43</v>
      </c>
      <c r="I224" s="10"/>
      <c r="J224" s="10" t="s">
        <v>43</v>
      </c>
      <c r="K224" s="7"/>
      <c r="L224" s="7"/>
    </row>
    <row r="225" customFormat="false" ht="30" hidden="false" customHeight="true" outlineLevel="0" collapsed="false">
      <c r="A225" s="7"/>
      <c r="B225" s="7" t="s">
        <v>15</v>
      </c>
      <c r="C225" s="8" t="s">
        <v>324</v>
      </c>
      <c r="D225" s="9" t="s">
        <v>310</v>
      </c>
      <c r="E225" s="7" t="s">
        <v>311</v>
      </c>
      <c r="F225" s="7" t="n">
        <v>20201024</v>
      </c>
      <c r="G225" s="7" t="n">
        <v>2</v>
      </c>
      <c r="H225" s="10" t="s">
        <v>43</v>
      </c>
      <c r="I225" s="10"/>
      <c r="J225" s="10" t="s">
        <v>43</v>
      </c>
      <c r="K225" s="7"/>
      <c r="L225" s="7"/>
    </row>
    <row r="226" s="12" customFormat="true" ht="30" hidden="false" customHeight="true" outlineLevel="0" collapsed="false">
      <c r="A226" s="7"/>
      <c r="B226" s="7" t="s">
        <v>15</v>
      </c>
      <c r="C226" s="8" t="s">
        <v>325</v>
      </c>
      <c r="D226" s="9" t="s">
        <v>310</v>
      </c>
      <c r="E226" s="7" t="s">
        <v>311</v>
      </c>
      <c r="F226" s="7" t="n">
        <v>20201024</v>
      </c>
      <c r="G226" s="7" t="n">
        <v>2</v>
      </c>
      <c r="H226" s="10" t="s">
        <v>43</v>
      </c>
      <c r="I226" s="10"/>
      <c r="J226" s="10" t="s">
        <v>43</v>
      </c>
      <c r="K226" s="7"/>
      <c r="L226" s="7"/>
    </row>
    <row r="227" customFormat="false" ht="30" hidden="false" customHeight="true" outlineLevel="0" collapsed="false">
      <c r="A227" s="7"/>
      <c r="B227" s="7" t="s">
        <v>15</v>
      </c>
      <c r="C227" s="8" t="s">
        <v>326</v>
      </c>
      <c r="D227" s="9" t="s">
        <v>310</v>
      </c>
      <c r="E227" s="7" t="s">
        <v>311</v>
      </c>
      <c r="F227" s="7" t="n">
        <v>20201024</v>
      </c>
      <c r="G227" s="7" t="n">
        <v>2</v>
      </c>
      <c r="H227" s="10" t="s">
        <v>43</v>
      </c>
      <c r="I227" s="10"/>
      <c r="J227" s="10" t="s">
        <v>43</v>
      </c>
      <c r="K227" s="7"/>
      <c r="L227" s="7"/>
    </row>
    <row r="228" customFormat="false" ht="18" hidden="false" customHeight="true" outlineLevel="0" collapsed="false">
      <c r="A228" s="7" t="s">
        <v>327</v>
      </c>
      <c r="B228" s="7" t="s">
        <v>15</v>
      </c>
      <c r="C228" s="8" t="s">
        <v>328</v>
      </c>
      <c r="D228" s="9" t="s">
        <v>329</v>
      </c>
      <c r="E228" s="7" t="s">
        <v>330</v>
      </c>
      <c r="F228" s="7" t="n">
        <v>20201027</v>
      </c>
      <c r="G228" s="7" t="n">
        <v>4</v>
      </c>
      <c r="H228" s="7" t="n">
        <v>71</v>
      </c>
      <c r="I228" s="7"/>
      <c r="J228" s="7" t="n">
        <f aca="false">SUM(H228:I228)</f>
        <v>71</v>
      </c>
      <c r="K228" s="7" t="n">
        <f aca="true">RANK(J228,OFFSET($J$4,MATCH(F228,$F:$F,)-4,,COUNTIF(F:F,F228)))</f>
        <v>1</v>
      </c>
      <c r="L228" s="7" t="s">
        <v>19</v>
      </c>
    </row>
    <row r="229" customFormat="false" ht="18" hidden="false" customHeight="true" outlineLevel="0" collapsed="false">
      <c r="A229" s="7" t="s">
        <v>331</v>
      </c>
      <c r="B229" s="7" t="s">
        <v>15</v>
      </c>
      <c r="C229" s="8" t="s">
        <v>332</v>
      </c>
      <c r="D229" s="9" t="s">
        <v>329</v>
      </c>
      <c r="E229" s="7" t="s">
        <v>330</v>
      </c>
      <c r="F229" s="7" t="n">
        <v>20201027</v>
      </c>
      <c r="G229" s="7" t="n">
        <v>4</v>
      </c>
      <c r="H229" s="7" t="n">
        <v>69</v>
      </c>
      <c r="I229" s="7"/>
      <c r="J229" s="7" t="n">
        <f aca="false">SUM(H229:I229)</f>
        <v>69</v>
      </c>
      <c r="K229" s="7" t="n">
        <f aca="true">RANK(J229,OFFSET($J$4,MATCH(F229,$F:$F,)-4,,COUNTIF(F:F,F229)))</f>
        <v>2</v>
      </c>
      <c r="L229" s="7" t="s">
        <v>19</v>
      </c>
    </row>
    <row r="230" customFormat="false" ht="18" hidden="false" customHeight="true" outlineLevel="0" collapsed="false">
      <c r="A230" s="7" t="s">
        <v>333</v>
      </c>
      <c r="B230" s="7" t="s">
        <v>15</v>
      </c>
      <c r="C230" s="8" t="s">
        <v>334</v>
      </c>
      <c r="D230" s="9" t="s">
        <v>329</v>
      </c>
      <c r="E230" s="7" t="s">
        <v>330</v>
      </c>
      <c r="F230" s="7" t="n">
        <v>20201027</v>
      </c>
      <c r="G230" s="7" t="n">
        <v>4</v>
      </c>
      <c r="H230" s="7" t="n">
        <v>68</v>
      </c>
      <c r="I230" s="7"/>
      <c r="J230" s="7" t="n">
        <f aca="false">SUM(H230:I230)</f>
        <v>68</v>
      </c>
      <c r="K230" s="7" t="n">
        <f aca="true">RANK(J230,OFFSET($J$4,MATCH(F230,$F:$F,)-4,,COUNTIF(F:F,F230)))</f>
        <v>3</v>
      </c>
      <c r="L230" s="7" t="s">
        <v>19</v>
      </c>
    </row>
    <row r="231" customFormat="false" ht="18" hidden="false" customHeight="true" outlineLevel="0" collapsed="false">
      <c r="A231" s="7" t="s">
        <v>335</v>
      </c>
      <c r="B231" s="7" t="s">
        <v>15</v>
      </c>
      <c r="C231" s="8" t="s">
        <v>336</v>
      </c>
      <c r="D231" s="9" t="s">
        <v>329</v>
      </c>
      <c r="E231" s="7" t="s">
        <v>330</v>
      </c>
      <c r="F231" s="7" t="n">
        <v>20201027</v>
      </c>
      <c r="G231" s="7" t="n">
        <v>4</v>
      </c>
      <c r="H231" s="7" t="n">
        <v>67</v>
      </c>
      <c r="I231" s="7"/>
      <c r="J231" s="7" t="n">
        <f aca="false">SUM(H231:I231)</f>
        <v>67</v>
      </c>
      <c r="K231" s="7" t="n">
        <f aca="true">RANK(J231,OFFSET($J$4,MATCH(F231,$F:$F,)-4,,COUNTIF(F:F,F231)))</f>
        <v>4</v>
      </c>
      <c r="L231" s="7" t="s">
        <v>19</v>
      </c>
    </row>
    <row r="232" customFormat="false" ht="18" hidden="false" customHeight="true" outlineLevel="0" collapsed="false">
      <c r="A232" s="7" t="s">
        <v>337</v>
      </c>
      <c r="B232" s="7" t="s">
        <v>15</v>
      </c>
      <c r="C232" s="8" t="s">
        <v>338</v>
      </c>
      <c r="D232" s="9" t="s">
        <v>329</v>
      </c>
      <c r="E232" s="7" t="s">
        <v>330</v>
      </c>
      <c r="F232" s="7" t="n">
        <v>20201027</v>
      </c>
      <c r="G232" s="7" t="n">
        <v>4</v>
      </c>
      <c r="H232" s="7" t="n">
        <v>65</v>
      </c>
      <c r="I232" s="7"/>
      <c r="J232" s="7" t="n">
        <f aca="false">SUM(H232:I232)</f>
        <v>65</v>
      </c>
      <c r="K232" s="7" t="n">
        <f aca="true">RANK(J232,OFFSET($J$4,MATCH(F232,$F:$F,)-4,,COUNTIF(F:F,F232)))</f>
        <v>5</v>
      </c>
      <c r="L232" s="7" t="s">
        <v>19</v>
      </c>
    </row>
    <row r="233" s="12" customFormat="true" ht="18" hidden="false" customHeight="true" outlineLevel="0" collapsed="false">
      <c r="A233" s="7" t="s">
        <v>339</v>
      </c>
      <c r="B233" s="7" t="s">
        <v>15</v>
      </c>
      <c r="C233" s="8" t="s">
        <v>340</v>
      </c>
      <c r="D233" s="9" t="s">
        <v>329</v>
      </c>
      <c r="E233" s="7" t="s">
        <v>330</v>
      </c>
      <c r="F233" s="7" t="n">
        <v>20201027</v>
      </c>
      <c r="G233" s="7" t="n">
        <v>4</v>
      </c>
      <c r="H233" s="7" t="n">
        <v>63</v>
      </c>
      <c r="I233" s="7"/>
      <c r="J233" s="7" t="n">
        <f aca="false">SUM(H233:I233)</f>
        <v>63</v>
      </c>
      <c r="K233" s="7" t="n">
        <f aca="true">RANK(J233,OFFSET($J$4,MATCH(F233,$F:$F,)-4,,COUNTIF(F:F,F233)))</f>
        <v>6</v>
      </c>
      <c r="L233" s="7" t="s">
        <v>19</v>
      </c>
    </row>
    <row r="234" customFormat="false" ht="18" hidden="false" customHeight="true" outlineLevel="0" collapsed="false">
      <c r="A234" s="7" t="s">
        <v>341</v>
      </c>
      <c r="B234" s="7" t="s">
        <v>15</v>
      </c>
      <c r="C234" s="8" t="s">
        <v>342</v>
      </c>
      <c r="D234" s="9" t="s">
        <v>329</v>
      </c>
      <c r="E234" s="7" t="s">
        <v>330</v>
      </c>
      <c r="F234" s="7" t="n">
        <v>20201027</v>
      </c>
      <c r="G234" s="7" t="n">
        <v>4</v>
      </c>
      <c r="H234" s="7" t="n">
        <v>61</v>
      </c>
      <c r="I234" s="7"/>
      <c r="J234" s="7" t="n">
        <f aca="false">SUM(H234:I234)</f>
        <v>61</v>
      </c>
      <c r="K234" s="7" t="n">
        <f aca="true">RANK(J234,OFFSET($J$4,MATCH(F234,$F:$F,)-4,,COUNTIF(F:F,F234)))</f>
        <v>7</v>
      </c>
      <c r="L234" s="7" t="s">
        <v>19</v>
      </c>
    </row>
    <row r="235" customFormat="false" ht="18" hidden="false" customHeight="true" outlineLevel="0" collapsed="false">
      <c r="A235" s="7" t="s">
        <v>343</v>
      </c>
      <c r="B235" s="7" t="s">
        <v>15</v>
      </c>
      <c r="C235" s="8" t="s">
        <v>344</v>
      </c>
      <c r="D235" s="9" t="s">
        <v>329</v>
      </c>
      <c r="E235" s="7" t="s">
        <v>330</v>
      </c>
      <c r="F235" s="7" t="n">
        <v>20201027</v>
      </c>
      <c r="G235" s="7" t="n">
        <v>4</v>
      </c>
      <c r="H235" s="7" t="n">
        <v>54</v>
      </c>
      <c r="I235" s="7" t="n">
        <v>6</v>
      </c>
      <c r="J235" s="7" t="n">
        <f aca="false">SUM(H235:I235)</f>
        <v>60</v>
      </c>
      <c r="K235" s="7" t="n">
        <f aca="true">RANK(J235,OFFSET($J$4,MATCH(F235,$F:$F,)-4,,COUNTIF(F:F,F235)))</f>
        <v>8</v>
      </c>
      <c r="L235" s="7" t="s">
        <v>19</v>
      </c>
    </row>
    <row r="236" customFormat="false" ht="18" hidden="false" customHeight="true" outlineLevel="0" collapsed="false">
      <c r="A236" s="7" t="s">
        <v>345</v>
      </c>
      <c r="B236" s="7" t="s">
        <v>15</v>
      </c>
      <c r="C236" s="8" t="s">
        <v>346</v>
      </c>
      <c r="D236" s="9" t="s">
        <v>329</v>
      </c>
      <c r="E236" s="7" t="s">
        <v>330</v>
      </c>
      <c r="F236" s="7" t="n">
        <v>20201027</v>
      </c>
      <c r="G236" s="7" t="n">
        <v>4</v>
      </c>
      <c r="H236" s="7" t="n">
        <v>58</v>
      </c>
      <c r="I236" s="7"/>
      <c r="J236" s="7" t="n">
        <f aca="false">SUM(H236:I236)</f>
        <v>58</v>
      </c>
      <c r="K236" s="7" t="n">
        <f aca="true">RANK(J236,OFFSET($J$4,MATCH(F236,$F:$F,)-4,,COUNTIF(F:F,F236)))</f>
        <v>9</v>
      </c>
      <c r="L236" s="7" t="s">
        <v>19</v>
      </c>
    </row>
    <row r="237" customFormat="false" ht="18" hidden="false" customHeight="true" outlineLevel="0" collapsed="false">
      <c r="A237" s="7" t="s">
        <v>347</v>
      </c>
      <c r="B237" s="7" t="s">
        <v>15</v>
      </c>
      <c r="C237" s="8" t="s">
        <v>348</v>
      </c>
      <c r="D237" s="9" t="s">
        <v>329</v>
      </c>
      <c r="E237" s="7" t="s">
        <v>330</v>
      </c>
      <c r="F237" s="7" t="n">
        <v>20201027</v>
      </c>
      <c r="G237" s="7" t="n">
        <v>4</v>
      </c>
      <c r="H237" s="7" t="n">
        <v>58</v>
      </c>
      <c r="I237" s="7"/>
      <c r="J237" s="7" t="n">
        <f aca="false">SUM(H237:I237)</f>
        <v>58</v>
      </c>
      <c r="K237" s="7" t="n">
        <f aca="true">RANK(J237,OFFSET($J$4,MATCH(F237,$F:$F,)-4,,COUNTIF(F:F,F237)))</f>
        <v>9</v>
      </c>
      <c r="L237" s="7" t="s">
        <v>19</v>
      </c>
    </row>
    <row r="238" customFormat="false" ht="18" hidden="false" customHeight="true" outlineLevel="0" collapsed="false">
      <c r="A238" s="7" t="s">
        <v>349</v>
      </c>
      <c r="B238" s="7" t="s">
        <v>15</v>
      </c>
      <c r="C238" s="8" t="s">
        <v>350</v>
      </c>
      <c r="D238" s="9" t="s">
        <v>329</v>
      </c>
      <c r="E238" s="7" t="s">
        <v>330</v>
      </c>
      <c r="F238" s="7" t="n">
        <v>20201027</v>
      </c>
      <c r="G238" s="7" t="n">
        <v>4</v>
      </c>
      <c r="H238" s="7" t="n">
        <v>56</v>
      </c>
      <c r="I238" s="7"/>
      <c r="J238" s="7" t="n">
        <f aca="false">SUM(H238:I238)</f>
        <v>56</v>
      </c>
      <c r="K238" s="7" t="n">
        <f aca="true">RANK(J238,OFFSET($J$4,MATCH(F238,$F:$F,)-4,,COUNTIF(F:F,F238)))</f>
        <v>11</v>
      </c>
      <c r="L238" s="7" t="s">
        <v>19</v>
      </c>
    </row>
    <row r="239" customFormat="false" ht="18" hidden="false" customHeight="true" outlineLevel="0" collapsed="false">
      <c r="A239" s="7" t="s">
        <v>351</v>
      </c>
      <c r="B239" s="7" t="s">
        <v>15</v>
      </c>
      <c r="C239" s="8" t="s">
        <v>352</v>
      </c>
      <c r="D239" s="9" t="s">
        <v>329</v>
      </c>
      <c r="E239" s="7" t="s">
        <v>330</v>
      </c>
      <c r="F239" s="7" t="n">
        <v>20201027</v>
      </c>
      <c r="G239" s="7" t="n">
        <v>4</v>
      </c>
      <c r="H239" s="7" t="n">
        <v>54</v>
      </c>
      <c r="I239" s="7"/>
      <c r="J239" s="7" t="n">
        <f aca="false">SUM(H239:I239)</f>
        <v>54</v>
      </c>
      <c r="K239" s="7" t="n">
        <f aca="true">RANK(J239,OFFSET($J$4,MATCH(F239,$F:$F,)-4,,COUNTIF(F:F,F239)))</f>
        <v>12</v>
      </c>
      <c r="L239" s="7" t="s">
        <v>19</v>
      </c>
    </row>
    <row r="240" customFormat="false" ht="18" hidden="false" customHeight="true" outlineLevel="0" collapsed="false">
      <c r="A240" s="7"/>
      <c r="B240" s="7" t="s">
        <v>15</v>
      </c>
      <c r="C240" s="8" t="s">
        <v>353</v>
      </c>
      <c r="D240" s="9" t="s">
        <v>329</v>
      </c>
      <c r="E240" s="7" t="s">
        <v>330</v>
      </c>
      <c r="F240" s="7" t="n">
        <v>20201027</v>
      </c>
      <c r="G240" s="7" t="n">
        <v>4</v>
      </c>
      <c r="H240" s="7" t="n">
        <v>52</v>
      </c>
      <c r="I240" s="7"/>
      <c r="J240" s="7" t="n">
        <f aca="false">SUM(H240:I240)</f>
        <v>52</v>
      </c>
      <c r="K240" s="7" t="n">
        <f aca="true">RANK(J240,OFFSET($J$4,MATCH(F240,$F:$F,)-4,,COUNTIF(F:F,F240)))</f>
        <v>13</v>
      </c>
      <c r="L240" s="7"/>
    </row>
    <row r="241" customFormat="false" ht="18" hidden="false" customHeight="true" outlineLevel="0" collapsed="false">
      <c r="A241" s="7"/>
      <c r="B241" s="7" t="s">
        <v>23</v>
      </c>
      <c r="C241" s="8" t="s">
        <v>354</v>
      </c>
      <c r="D241" s="9" t="s">
        <v>329</v>
      </c>
      <c r="E241" s="7" t="s">
        <v>330</v>
      </c>
      <c r="F241" s="7" t="n">
        <v>20201027</v>
      </c>
      <c r="G241" s="7" t="n">
        <v>4</v>
      </c>
      <c r="H241" s="10" t="s">
        <v>43</v>
      </c>
      <c r="I241" s="10"/>
      <c r="J241" s="10" t="s">
        <v>43</v>
      </c>
      <c r="K241" s="7"/>
      <c r="L241" s="7"/>
    </row>
    <row r="242" customFormat="false" ht="18" hidden="false" customHeight="true" outlineLevel="0" collapsed="false">
      <c r="A242" s="7"/>
      <c r="B242" s="7" t="s">
        <v>15</v>
      </c>
      <c r="C242" s="8" t="s">
        <v>355</v>
      </c>
      <c r="D242" s="9" t="s">
        <v>329</v>
      </c>
      <c r="E242" s="7" t="s">
        <v>330</v>
      </c>
      <c r="F242" s="7" t="n">
        <v>20201027</v>
      </c>
      <c r="G242" s="7" t="n">
        <v>4</v>
      </c>
      <c r="H242" s="10" t="s">
        <v>43</v>
      </c>
      <c r="I242" s="10"/>
      <c r="J242" s="10" t="s">
        <v>43</v>
      </c>
      <c r="K242" s="7"/>
      <c r="L242" s="7"/>
    </row>
    <row r="243" customFormat="false" ht="18" hidden="false" customHeight="true" outlineLevel="0" collapsed="false">
      <c r="A243" s="7"/>
      <c r="B243" s="7" t="s">
        <v>15</v>
      </c>
      <c r="C243" s="8" t="s">
        <v>356</v>
      </c>
      <c r="D243" s="9" t="s">
        <v>329</v>
      </c>
      <c r="E243" s="7" t="s">
        <v>330</v>
      </c>
      <c r="F243" s="7" t="n">
        <v>20201027</v>
      </c>
      <c r="G243" s="7" t="n">
        <v>4</v>
      </c>
      <c r="H243" s="10" t="s">
        <v>43</v>
      </c>
      <c r="I243" s="10"/>
      <c r="J243" s="10" t="s">
        <v>43</v>
      </c>
      <c r="K243" s="7"/>
      <c r="L243" s="7"/>
    </row>
    <row r="244" customFormat="false" ht="18" hidden="false" customHeight="true" outlineLevel="0" collapsed="false">
      <c r="A244" s="7"/>
      <c r="B244" s="7" t="s">
        <v>15</v>
      </c>
      <c r="C244" s="8" t="s">
        <v>357</v>
      </c>
      <c r="D244" s="9" t="s">
        <v>329</v>
      </c>
      <c r="E244" s="7" t="s">
        <v>330</v>
      </c>
      <c r="F244" s="7" t="n">
        <v>20201027</v>
      </c>
      <c r="G244" s="7" t="n">
        <v>4</v>
      </c>
      <c r="H244" s="10" t="s">
        <v>43</v>
      </c>
      <c r="I244" s="10"/>
      <c r="J244" s="10" t="s">
        <v>43</v>
      </c>
      <c r="K244" s="7"/>
      <c r="L244" s="7"/>
    </row>
    <row r="245" customFormat="false" ht="18" hidden="false" customHeight="true" outlineLevel="0" collapsed="false">
      <c r="A245" s="7"/>
      <c r="B245" s="7" t="s">
        <v>15</v>
      </c>
      <c r="C245" s="8" t="s">
        <v>358</v>
      </c>
      <c r="D245" s="9" t="s">
        <v>329</v>
      </c>
      <c r="E245" s="7" t="s">
        <v>330</v>
      </c>
      <c r="F245" s="7" t="n">
        <v>20201027</v>
      </c>
      <c r="G245" s="7" t="n">
        <v>4</v>
      </c>
      <c r="H245" s="10" t="s">
        <v>43</v>
      </c>
      <c r="I245" s="10"/>
      <c r="J245" s="10" t="s">
        <v>43</v>
      </c>
      <c r="K245" s="7"/>
      <c r="L245" s="7"/>
    </row>
    <row r="246" s="11" customFormat="true" ht="18" hidden="false" customHeight="true" outlineLevel="0" collapsed="false">
      <c r="A246" s="7"/>
      <c r="B246" s="7" t="s">
        <v>23</v>
      </c>
      <c r="C246" s="8" t="s">
        <v>359</v>
      </c>
      <c r="D246" s="9" t="s">
        <v>329</v>
      </c>
      <c r="E246" s="7" t="s">
        <v>330</v>
      </c>
      <c r="F246" s="7" t="n">
        <v>20201027</v>
      </c>
      <c r="G246" s="7" t="n">
        <v>4</v>
      </c>
      <c r="H246" s="10" t="s">
        <v>43</v>
      </c>
      <c r="I246" s="10"/>
      <c r="J246" s="10" t="s">
        <v>43</v>
      </c>
      <c r="K246" s="7"/>
      <c r="L246" s="7"/>
    </row>
    <row r="247" customFormat="false" ht="18" hidden="false" customHeight="true" outlineLevel="0" collapsed="false">
      <c r="A247" s="7"/>
      <c r="B247" s="7" t="s">
        <v>15</v>
      </c>
      <c r="C247" s="8" t="s">
        <v>360</v>
      </c>
      <c r="D247" s="9" t="s">
        <v>329</v>
      </c>
      <c r="E247" s="7" t="s">
        <v>330</v>
      </c>
      <c r="F247" s="7" t="n">
        <v>20201027</v>
      </c>
      <c r="G247" s="7" t="n">
        <v>4</v>
      </c>
      <c r="H247" s="10" t="s">
        <v>43</v>
      </c>
      <c r="I247" s="10"/>
      <c r="J247" s="10" t="s">
        <v>43</v>
      </c>
      <c r="K247" s="7"/>
      <c r="L247" s="7"/>
    </row>
    <row r="248" customFormat="false" ht="18" hidden="false" customHeight="true" outlineLevel="0" collapsed="false">
      <c r="A248" s="7"/>
      <c r="B248" s="7" t="s">
        <v>15</v>
      </c>
      <c r="C248" s="8" t="s">
        <v>361</v>
      </c>
      <c r="D248" s="9" t="s">
        <v>329</v>
      </c>
      <c r="E248" s="7" t="s">
        <v>330</v>
      </c>
      <c r="F248" s="7" t="n">
        <v>20201027</v>
      </c>
      <c r="G248" s="7" t="n">
        <v>4</v>
      </c>
      <c r="H248" s="10" t="s">
        <v>43</v>
      </c>
      <c r="I248" s="10"/>
      <c r="J248" s="10" t="s">
        <v>43</v>
      </c>
      <c r="K248" s="7"/>
      <c r="L248" s="7"/>
    </row>
    <row r="249" customFormat="false" ht="18" hidden="false" customHeight="true" outlineLevel="0" collapsed="false">
      <c r="A249" s="7"/>
      <c r="B249" s="7" t="s">
        <v>15</v>
      </c>
      <c r="C249" s="8" t="s">
        <v>362</v>
      </c>
      <c r="D249" s="9" t="s">
        <v>329</v>
      </c>
      <c r="E249" s="7" t="s">
        <v>330</v>
      </c>
      <c r="F249" s="7" t="n">
        <v>20201027</v>
      </c>
      <c r="G249" s="7" t="n">
        <v>4</v>
      </c>
      <c r="H249" s="10" t="s">
        <v>43</v>
      </c>
      <c r="I249" s="10"/>
      <c r="J249" s="10" t="s">
        <v>43</v>
      </c>
      <c r="K249" s="7"/>
      <c r="L249" s="7"/>
    </row>
    <row r="250" customFormat="false" ht="18" hidden="false" customHeight="true" outlineLevel="0" collapsed="false">
      <c r="A250" s="7"/>
      <c r="B250" s="7" t="s">
        <v>15</v>
      </c>
      <c r="C250" s="8" t="s">
        <v>363</v>
      </c>
      <c r="D250" s="9" t="s">
        <v>329</v>
      </c>
      <c r="E250" s="7" t="s">
        <v>330</v>
      </c>
      <c r="F250" s="7" t="n">
        <v>20201027</v>
      </c>
      <c r="G250" s="7" t="n">
        <v>4</v>
      </c>
      <c r="H250" s="10" t="s">
        <v>43</v>
      </c>
      <c r="I250" s="10"/>
      <c r="J250" s="10" t="s">
        <v>43</v>
      </c>
      <c r="K250" s="7"/>
      <c r="L250" s="7"/>
    </row>
    <row r="251" customFormat="false" ht="18" hidden="false" customHeight="true" outlineLevel="0" collapsed="false">
      <c r="A251" s="7" t="s">
        <v>364</v>
      </c>
      <c r="B251" s="7" t="s">
        <v>15</v>
      </c>
      <c r="C251" s="8" t="s">
        <v>365</v>
      </c>
      <c r="D251" s="9" t="s">
        <v>366</v>
      </c>
      <c r="E251" s="7" t="s">
        <v>367</v>
      </c>
      <c r="F251" s="7" t="n">
        <v>20201028</v>
      </c>
      <c r="G251" s="7" t="n">
        <v>6</v>
      </c>
      <c r="H251" s="7" t="n">
        <v>68</v>
      </c>
      <c r="I251" s="7"/>
      <c r="J251" s="7" t="n">
        <f aca="false">SUM(H251:I251)</f>
        <v>68</v>
      </c>
      <c r="K251" s="7" t="n">
        <f aca="true">RANK(J251,OFFSET($J$4,MATCH(F251,$F:$F,)-4,,COUNTIF(F:F,F251)))</f>
        <v>1</v>
      </c>
      <c r="L251" s="7" t="s">
        <v>19</v>
      </c>
    </row>
    <row r="252" customFormat="false" ht="18" hidden="false" customHeight="true" outlineLevel="0" collapsed="false">
      <c r="A252" s="7" t="s">
        <v>368</v>
      </c>
      <c r="B252" s="7" t="s">
        <v>15</v>
      </c>
      <c r="C252" s="8" t="s">
        <v>369</v>
      </c>
      <c r="D252" s="9" t="s">
        <v>366</v>
      </c>
      <c r="E252" s="7" t="s">
        <v>367</v>
      </c>
      <c r="F252" s="7" t="n">
        <v>20201028</v>
      </c>
      <c r="G252" s="7" t="n">
        <v>6</v>
      </c>
      <c r="H252" s="7" t="n">
        <v>65</v>
      </c>
      <c r="I252" s="7"/>
      <c r="J252" s="7" t="n">
        <f aca="false">SUM(H252:I252)</f>
        <v>65</v>
      </c>
      <c r="K252" s="7" t="n">
        <f aca="true">RANK(J252,OFFSET($J$4,MATCH(F252,$F:$F,)-4,,COUNTIF(F:F,F252)))</f>
        <v>2</v>
      </c>
      <c r="L252" s="7" t="s">
        <v>19</v>
      </c>
    </row>
    <row r="253" customFormat="false" ht="18" hidden="false" customHeight="true" outlineLevel="0" collapsed="false">
      <c r="A253" s="7" t="s">
        <v>370</v>
      </c>
      <c r="B253" s="7" t="s">
        <v>15</v>
      </c>
      <c r="C253" s="8" t="s">
        <v>371</v>
      </c>
      <c r="D253" s="9" t="s">
        <v>366</v>
      </c>
      <c r="E253" s="7" t="s">
        <v>367</v>
      </c>
      <c r="F253" s="7" t="n">
        <v>20201028</v>
      </c>
      <c r="G253" s="7" t="n">
        <v>6</v>
      </c>
      <c r="H253" s="7" t="n">
        <v>64</v>
      </c>
      <c r="I253" s="7"/>
      <c r="J253" s="7" t="n">
        <f aca="false">SUM(H253:I253)</f>
        <v>64</v>
      </c>
      <c r="K253" s="7" t="n">
        <f aca="true">RANK(J253,OFFSET($J$4,MATCH(F253,$F:$F,)-4,,COUNTIF(F:F,F253)))</f>
        <v>3</v>
      </c>
      <c r="L253" s="7" t="s">
        <v>19</v>
      </c>
    </row>
    <row r="254" customFormat="false" ht="18" hidden="false" customHeight="true" outlineLevel="0" collapsed="false">
      <c r="A254" s="7" t="s">
        <v>372</v>
      </c>
      <c r="B254" s="7" t="s">
        <v>15</v>
      </c>
      <c r="C254" s="8" t="s">
        <v>373</v>
      </c>
      <c r="D254" s="9" t="s">
        <v>366</v>
      </c>
      <c r="E254" s="7" t="s">
        <v>367</v>
      </c>
      <c r="F254" s="7" t="n">
        <v>20201028</v>
      </c>
      <c r="G254" s="7" t="n">
        <v>6</v>
      </c>
      <c r="H254" s="7" t="n">
        <v>64</v>
      </c>
      <c r="I254" s="7"/>
      <c r="J254" s="7" t="n">
        <f aca="false">SUM(H254:I254)</f>
        <v>64</v>
      </c>
      <c r="K254" s="7" t="n">
        <f aca="true">RANK(J254,OFFSET($J$4,MATCH(F254,$F:$F,)-4,,COUNTIF(F:F,F254)))</f>
        <v>3</v>
      </c>
      <c r="L254" s="7" t="s">
        <v>19</v>
      </c>
    </row>
    <row r="255" customFormat="false" ht="18" hidden="false" customHeight="true" outlineLevel="0" collapsed="false">
      <c r="A255" s="7" t="s">
        <v>374</v>
      </c>
      <c r="B255" s="7" t="s">
        <v>15</v>
      </c>
      <c r="C255" s="8" t="s">
        <v>375</v>
      </c>
      <c r="D255" s="9" t="s">
        <v>366</v>
      </c>
      <c r="E255" s="7" t="s">
        <v>367</v>
      </c>
      <c r="F255" s="7" t="n">
        <v>20201028</v>
      </c>
      <c r="G255" s="7" t="n">
        <v>6</v>
      </c>
      <c r="H255" s="7" t="n">
        <v>63</v>
      </c>
      <c r="I255" s="7"/>
      <c r="J255" s="7" t="n">
        <f aca="false">SUM(H255:I255)</f>
        <v>63</v>
      </c>
      <c r="K255" s="7" t="n">
        <f aca="true">RANK(J255,OFFSET($J$4,MATCH(F255,$F:$F,)-4,,COUNTIF(F:F,F255)))</f>
        <v>5</v>
      </c>
      <c r="L255" s="7" t="s">
        <v>19</v>
      </c>
    </row>
    <row r="256" customFormat="false" ht="18" hidden="false" customHeight="true" outlineLevel="0" collapsed="false">
      <c r="A256" s="7" t="s">
        <v>376</v>
      </c>
      <c r="B256" s="7" t="s">
        <v>15</v>
      </c>
      <c r="C256" s="8" t="s">
        <v>377</v>
      </c>
      <c r="D256" s="9" t="s">
        <v>366</v>
      </c>
      <c r="E256" s="7" t="s">
        <v>367</v>
      </c>
      <c r="F256" s="7" t="n">
        <v>20201028</v>
      </c>
      <c r="G256" s="7" t="n">
        <v>6</v>
      </c>
      <c r="H256" s="7" t="n">
        <v>63</v>
      </c>
      <c r="I256" s="7"/>
      <c r="J256" s="7" t="n">
        <f aca="false">SUM(H256:I256)</f>
        <v>63</v>
      </c>
      <c r="K256" s="7" t="n">
        <f aca="true">RANK(J256,OFFSET($J$4,MATCH(F256,$F:$F,)-4,,COUNTIF(F:F,F256)))</f>
        <v>5</v>
      </c>
      <c r="L256" s="7" t="s">
        <v>19</v>
      </c>
    </row>
    <row r="257" customFormat="false" ht="18" hidden="false" customHeight="true" outlineLevel="0" collapsed="false">
      <c r="A257" s="7" t="s">
        <v>378</v>
      </c>
      <c r="B257" s="7" t="s">
        <v>15</v>
      </c>
      <c r="C257" s="8" t="s">
        <v>379</v>
      </c>
      <c r="D257" s="9" t="s">
        <v>366</v>
      </c>
      <c r="E257" s="7" t="s">
        <v>367</v>
      </c>
      <c r="F257" s="7" t="n">
        <v>20201028</v>
      </c>
      <c r="G257" s="7" t="n">
        <v>6</v>
      </c>
      <c r="H257" s="7" t="n">
        <v>62</v>
      </c>
      <c r="I257" s="7"/>
      <c r="J257" s="7" t="n">
        <f aca="false">SUM(H257:I257)</f>
        <v>62</v>
      </c>
      <c r="K257" s="7" t="n">
        <f aca="true">RANK(J257,OFFSET($J$4,MATCH(F257,$F:$F,)-4,,COUNTIF(F:F,F257)))</f>
        <v>7</v>
      </c>
      <c r="L257" s="7" t="s">
        <v>19</v>
      </c>
    </row>
    <row r="258" s="11" customFormat="true" ht="18" hidden="false" customHeight="true" outlineLevel="0" collapsed="false">
      <c r="A258" s="7" t="s">
        <v>380</v>
      </c>
      <c r="B258" s="7" t="s">
        <v>15</v>
      </c>
      <c r="C258" s="8" t="s">
        <v>381</v>
      </c>
      <c r="D258" s="9" t="s">
        <v>366</v>
      </c>
      <c r="E258" s="7" t="s">
        <v>367</v>
      </c>
      <c r="F258" s="7" t="n">
        <v>20201028</v>
      </c>
      <c r="G258" s="7" t="n">
        <v>6</v>
      </c>
      <c r="H258" s="7" t="n">
        <v>61</v>
      </c>
      <c r="I258" s="7"/>
      <c r="J258" s="7" t="n">
        <f aca="false">SUM(H258:I258)</f>
        <v>61</v>
      </c>
      <c r="K258" s="7" t="n">
        <f aca="true">RANK(J258,OFFSET($J$4,MATCH(F258,$F:$F,)-4,,COUNTIF(F:F,F258)))</f>
        <v>8</v>
      </c>
      <c r="L258" s="7" t="s">
        <v>19</v>
      </c>
    </row>
    <row r="259" customFormat="false" ht="18" hidden="false" customHeight="true" outlineLevel="0" collapsed="false">
      <c r="A259" s="7" t="s">
        <v>382</v>
      </c>
      <c r="B259" s="7" t="s">
        <v>15</v>
      </c>
      <c r="C259" s="8" t="s">
        <v>383</v>
      </c>
      <c r="D259" s="9" t="s">
        <v>366</v>
      </c>
      <c r="E259" s="7" t="s">
        <v>367</v>
      </c>
      <c r="F259" s="7" t="n">
        <v>20201028</v>
      </c>
      <c r="G259" s="7" t="n">
        <v>6</v>
      </c>
      <c r="H259" s="7" t="n">
        <v>61</v>
      </c>
      <c r="I259" s="7"/>
      <c r="J259" s="7" t="n">
        <f aca="false">SUM(H259:I259)</f>
        <v>61</v>
      </c>
      <c r="K259" s="7" t="n">
        <f aca="true">RANK(J259,OFFSET($J$4,MATCH(F259,$F:$F,)-4,,COUNTIF(F:F,F259)))</f>
        <v>8</v>
      </c>
      <c r="L259" s="7" t="s">
        <v>19</v>
      </c>
    </row>
    <row r="260" customFormat="false" ht="18" hidden="false" customHeight="true" outlineLevel="0" collapsed="false">
      <c r="A260" s="7" t="s">
        <v>384</v>
      </c>
      <c r="B260" s="7" t="s">
        <v>15</v>
      </c>
      <c r="C260" s="8" t="s">
        <v>385</v>
      </c>
      <c r="D260" s="9" t="s">
        <v>366</v>
      </c>
      <c r="E260" s="7" t="s">
        <v>367</v>
      </c>
      <c r="F260" s="7" t="n">
        <v>20201028</v>
      </c>
      <c r="G260" s="7" t="n">
        <v>6</v>
      </c>
      <c r="H260" s="7" t="n">
        <v>61</v>
      </c>
      <c r="I260" s="7"/>
      <c r="J260" s="7" t="n">
        <f aca="false">SUM(H260:I260)</f>
        <v>61</v>
      </c>
      <c r="K260" s="7" t="n">
        <f aca="true">RANK(J260,OFFSET($J$4,MATCH(F260,$F:$F,)-4,,COUNTIF(F:F,F260)))</f>
        <v>8</v>
      </c>
      <c r="L260" s="7" t="s">
        <v>19</v>
      </c>
    </row>
    <row r="261" customFormat="false" ht="18" hidden="false" customHeight="true" outlineLevel="0" collapsed="false">
      <c r="A261" s="7" t="s">
        <v>386</v>
      </c>
      <c r="B261" s="7" t="s">
        <v>15</v>
      </c>
      <c r="C261" s="8" t="s">
        <v>387</v>
      </c>
      <c r="D261" s="9" t="s">
        <v>366</v>
      </c>
      <c r="E261" s="7" t="s">
        <v>367</v>
      </c>
      <c r="F261" s="7" t="n">
        <v>20201028</v>
      </c>
      <c r="G261" s="7" t="n">
        <v>6</v>
      </c>
      <c r="H261" s="7" t="n">
        <v>61</v>
      </c>
      <c r="I261" s="7"/>
      <c r="J261" s="7" t="n">
        <f aca="false">SUM(H261:I261)</f>
        <v>61</v>
      </c>
      <c r="K261" s="7" t="n">
        <f aca="true">RANK(J261,OFFSET($J$4,MATCH(F261,$F:$F,)-4,,COUNTIF(F:F,F261)))</f>
        <v>8</v>
      </c>
      <c r="L261" s="7" t="s">
        <v>19</v>
      </c>
    </row>
    <row r="262" customFormat="false" ht="18" hidden="false" customHeight="true" outlineLevel="0" collapsed="false">
      <c r="A262" s="7" t="s">
        <v>388</v>
      </c>
      <c r="B262" s="7" t="s">
        <v>15</v>
      </c>
      <c r="C262" s="8" t="s">
        <v>389</v>
      </c>
      <c r="D262" s="9" t="s">
        <v>366</v>
      </c>
      <c r="E262" s="7" t="s">
        <v>367</v>
      </c>
      <c r="F262" s="7" t="n">
        <v>20201028</v>
      </c>
      <c r="G262" s="7" t="n">
        <v>6</v>
      </c>
      <c r="H262" s="7" t="n">
        <v>60</v>
      </c>
      <c r="I262" s="7"/>
      <c r="J262" s="7" t="n">
        <f aca="false">SUM(H262:I262)</f>
        <v>60</v>
      </c>
      <c r="K262" s="7" t="n">
        <f aca="true">RANK(J262,OFFSET($J$4,MATCH(F262,$F:$F,)-4,,COUNTIF(F:F,F262)))</f>
        <v>12</v>
      </c>
      <c r="L262" s="7" t="s">
        <v>19</v>
      </c>
    </row>
    <row r="263" customFormat="false" ht="18" hidden="false" customHeight="true" outlineLevel="0" collapsed="false">
      <c r="A263" s="7" t="s">
        <v>390</v>
      </c>
      <c r="B263" s="7" t="s">
        <v>15</v>
      </c>
      <c r="C263" s="8" t="s">
        <v>391</v>
      </c>
      <c r="D263" s="9" t="s">
        <v>366</v>
      </c>
      <c r="E263" s="7" t="s">
        <v>367</v>
      </c>
      <c r="F263" s="7" t="n">
        <v>20201028</v>
      </c>
      <c r="G263" s="7" t="n">
        <v>6</v>
      </c>
      <c r="H263" s="7" t="n">
        <v>60</v>
      </c>
      <c r="I263" s="7"/>
      <c r="J263" s="7" t="n">
        <f aca="false">SUM(H263:I263)</f>
        <v>60</v>
      </c>
      <c r="K263" s="7" t="n">
        <f aca="true">RANK(J263,OFFSET($J$4,MATCH(F263,$F:$F,)-4,,COUNTIF(F:F,F263)))</f>
        <v>12</v>
      </c>
      <c r="L263" s="7" t="s">
        <v>19</v>
      </c>
    </row>
    <row r="264" customFormat="false" ht="18" hidden="false" customHeight="true" outlineLevel="0" collapsed="false">
      <c r="A264" s="7" t="s">
        <v>392</v>
      </c>
      <c r="B264" s="7" t="s">
        <v>15</v>
      </c>
      <c r="C264" s="8" t="s">
        <v>393</v>
      </c>
      <c r="D264" s="9" t="s">
        <v>366</v>
      </c>
      <c r="E264" s="7" t="s">
        <v>367</v>
      </c>
      <c r="F264" s="7" t="n">
        <v>20201028</v>
      </c>
      <c r="G264" s="7" t="n">
        <v>6</v>
      </c>
      <c r="H264" s="7" t="n">
        <v>59</v>
      </c>
      <c r="I264" s="7"/>
      <c r="J264" s="7" t="n">
        <f aca="false">SUM(H264:I264)</f>
        <v>59</v>
      </c>
      <c r="K264" s="7" t="n">
        <f aca="true">RANK(J264,OFFSET($J$4,MATCH(F264,$F:$F,)-4,,COUNTIF(F:F,F264)))</f>
        <v>14</v>
      </c>
      <c r="L264" s="7" t="s">
        <v>19</v>
      </c>
    </row>
    <row r="265" customFormat="false" ht="18" hidden="false" customHeight="true" outlineLevel="0" collapsed="false">
      <c r="A265" s="7" t="s">
        <v>394</v>
      </c>
      <c r="B265" s="7" t="s">
        <v>15</v>
      </c>
      <c r="C265" s="8" t="s">
        <v>395</v>
      </c>
      <c r="D265" s="9" t="s">
        <v>366</v>
      </c>
      <c r="E265" s="7" t="s">
        <v>367</v>
      </c>
      <c r="F265" s="7" t="n">
        <v>20201028</v>
      </c>
      <c r="G265" s="7" t="n">
        <v>6</v>
      </c>
      <c r="H265" s="7" t="n">
        <v>58</v>
      </c>
      <c r="I265" s="7"/>
      <c r="J265" s="7" t="n">
        <f aca="false">SUM(H265:I265)</f>
        <v>58</v>
      </c>
      <c r="K265" s="7" t="n">
        <f aca="true">RANK(J265,OFFSET($J$4,MATCH(F265,$F:$F,)-4,,COUNTIF(F:F,F265)))</f>
        <v>15</v>
      </c>
      <c r="L265" s="7" t="s">
        <v>19</v>
      </c>
    </row>
    <row r="266" customFormat="false" ht="18" hidden="false" customHeight="true" outlineLevel="0" collapsed="false">
      <c r="A266" s="7" t="s">
        <v>396</v>
      </c>
      <c r="B266" s="7" t="s">
        <v>23</v>
      </c>
      <c r="C266" s="8" t="s">
        <v>397</v>
      </c>
      <c r="D266" s="9" t="s">
        <v>366</v>
      </c>
      <c r="E266" s="7" t="s">
        <v>367</v>
      </c>
      <c r="F266" s="7" t="n">
        <v>20201028</v>
      </c>
      <c r="G266" s="7" t="n">
        <v>6</v>
      </c>
      <c r="H266" s="7" t="n">
        <v>57</v>
      </c>
      <c r="I266" s="7"/>
      <c r="J266" s="7" t="n">
        <f aca="false">SUM(H266:I266)</f>
        <v>57</v>
      </c>
      <c r="K266" s="7" t="n">
        <f aca="true">RANK(J266,OFFSET($J$4,MATCH(F266,$F:$F,)-4,,COUNTIF(F:F,F266)))</f>
        <v>16</v>
      </c>
      <c r="L266" s="7" t="s">
        <v>19</v>
      </c>
    </row>
    <row r="267" customFormat="false" ht="18" hidden="false" customHeight="true" outlineLevel="0" collapsed="false">
      <c r="A267" s="7" t="s">
        <v>398</v>
      </c>
      <c r="B267" s="7" t="s">
        <v>15</v>
      </c>
      <c r="C267" s="8" t="s">
        <v>399</v>
      </c>
      <c r="D267" s="9" t="s">
        <v>366</v>
      </c>
      <c r="E267" s="7" t="s">
        <v>367</v>
      </c>
      <c r="F267" s="7" t="n">
        <v>20201028</v>
      </c>
      <c r="G267" s="7" t="n">
        <v>6</v>
      </c>
      <c r="H267" s="7" t="n">
        <v>56</v>
      </c>
      <c r="I267" s="7"/>
      <c r="J267" s="7" t="n">
        <f aca="false">SUM(H267:I267)</f>
        <v>56</v>
      </c>
      <c r="K267" s="7" t="n">
        <f aca="true">RANK(J267,OFFSET($J$4,MATCH(F267,$F:$F,)-4,,COUNTIF(F:F,F267)))</f>
        <v>17</v>
      </c>
      <c r="L267" s="7" t="s">
        <v>19</v>
      </c>
    </row>
    <row r="268" customFormat="false" ht="18" hidden="false" customHeight="true" outlineLevel="0" collapsed="false">
      <c r="A268" s="7" t="s">
        <v>400</v>
      </c>
      <c r="B268" s="7" t="s">
        <v>23</v>
      </c>
      <c r="C268" s="8" t="s">
        <v>401</v>
      </c>
      <c r="D268" s="9" t="s">
        <v>366</v>
      </c>
      <c r="E268" s="7" t="s">
        <v>367</v>
      </c>
      <c r="F268" s="7" t="n">
        <v>20201028</v>
      </c>
      <c r="G268" s="7" t="n">
        <v>6</v>
      </c>
      <c r="H268" s="7" t="n">
        <v>55</v>
      </c>
      <c r="I268" s="7"/>
      <c r="J268" s="7" t="n">
        <f aca="false">SUM(H268:I268)</f>
        <v>55</v>
      </c>
      <c r="K268" s="7" t="n">
        <f aca="true">RANK(J268,OFFSET($J$4,MATCH(F268,$F:$F,)-4,,COUNTIF(F:F,F268)))</f>
        <v>18</v>
      </c>
      <c r="L268" s="7" t="s">
        <v>19</v>
      </c>
    </row>
    <row r="269" customFormat="false" ht="18" hidden="false" customHeight="true" outlineLevel="0" collapsed="false">
      <c r="A269" s="7" t="s">
        <v>402</v>
      </c>
      <c r="B269" s="7" t="s">
        <v>15</v>
      </c>
      <c r="C269" s="8" t="s">
        <v>403</v>
      </c>
      <c r="D269" s="9" t="s">
        <v>366</v>
      </c>
      <c r="E269" s="7" t="s">
        <v>367</v>
      </c>
      <c r="F269" s="7" t="n">
        <v>20201028</v>
      </c>
      <c r="G269" s="7" t="n">
        <v>6</v>
      </c>
      <c r="H269" s="7" t="n">
        <v>55</v>
      </c>
      <c r="I269" s="7"/>
      <c r="J269" s="7" t="n">
        <f aca="false">SUM(H269:I269)</f>
        <v>55</v>
      </c>
      <c r="K269" s="7" t="n">
        <f aca="true">RANK(J269,OFFSET($J$4,MATCH(F269,$F:$F,)-4,,COUNTIF(F:F,F269)))</f>
        <v>18</v>
      </c>
      <c r="L269" s="7" t="s">
        <v>19</v>
      </c>
    </row>
    <row r="270" customFormat="false" ht="18" hidden="false" customHeight="true" outlineLevel="0" collapsed="false">
      <c r="A270" s="7"/>
      <c r="B270" s="7" t="s">
        <v>15</v>
      </c>
      <c r="C270" s="8" t="s">
        <v>404</v>
      </c>
      <c r="D270" s="9" t="s">
        <v>366</v>
      </c>
      <c r="E270" s="7" t="s">
        <v>367</v>
      </c>
      <c r="F270" s="7" t="n">
        <v>20201028</v>
      </c>
      <c r="G270" s="7" t="n">
        <v>6</v>
      </c>
      <c r="H270" s="7" t="n">
        <v>54</v>
      </c>
      <c r="I270" s="7"/>
      <c r="J270" s="7" t="n">
        <f aca="false">SUM(H270:I270)</f>
        <v>54</v>
      </c>
      <c r="K270" s="7" t="n">
        <f aca="true">RANK(J270,OFFSET($J$4,MATCH(F270,$F:$F,)-4,,COUNTIF(F:F,F270)))</f>
        <v>20</v>
      </c>
      <c r="L270" s="7"/>
    </row>
    <row r="271" customFormat="false" ht="18" hidden="false" customHeight="true" outlineLevel="0" collapsed="false">
      <c r="A271" s="7"/>
      <c r="B271" s="7" t="s">
        <v>15</v>
      </c>
      <c r="C271" s="8" t="s">
        <v>405</v>
      </c>
      <c r="D271" s="9" t="s">
        <v>366</v>
      </c>
      <c r="E271" s="7" t="s">
        <v>367</v>
      </c>
      <c r="F271" s="7" t="n">
        <v>20201028</v>
      </c>
      <c r="G271" s="7" t="n">
        <v>6</v>
      </c>
      <c r="H271" s="7" t="n">
        <v>54</v>
      </c>
      <c r="I271" s="7"/>
      <c r="J271" s="7" t="n">
        <f aca="false">SUM(H271:I271)</f>
        <v>54</v>
      </c>
      <c r="K271" s="7" t="n">
        <f aca="true">RANK(J271,OFFSET($J$4,MATCH(F271,$F:$F,)-4,,COUNTIF(F:F,F271)))</f>
        <v>20</v>
      </c>
      <c r="L271" s="7"/>
    </row>
    <row r="272" customFormat="false" ht="18" hidden="false" customHeight="true" outlineLevel="0" collapsed="false">
      <c r="A272" s="7"/>
      <c r="B272" s="7" t="s">
        <v>15</v>
      </c>
      <c r="C272" s="8" t="s">
        <v>406</v>
      </c>
      <c r="D272" s="9" t="s">
        <v>366</v>
      </c>
      <c r="E272" s="7" t="s">
        <v>367</v>
      </c>
      <c r="F272" s="7" t="n">
        <v>20201028</v>
      </c>
      <c r="G272" s="7" t="n">
        <v>6</v>
      </c>
      <c r="H272" s="7" t="n">
        <v>54</v>
      </c>
      <c r="I272" s="7"/>
      <c r="J272" s="7" t="n">
        <f aca="false">SUM(H272:I272)</f>
        <v>54</v>
      </c>
      <c r="K272" s="7" t="n">
        <f aca="true">RANK(J272,OFFSET($J$4,MATCH(F272,$F:$F,)-4,,COUNTIF(F:F,F272)))</f>
        <v>20</v>
      </c>
      <c r="L272" s="7"/>
    </row>
    <row r="273" customFormat="false" ht="18" hidden="false" customHeight="true" outlineLevel="0" collapsed="false">
      <c r="A273" s="7"/>
      <c r="B273" s="7" t="s">
        <v>15</v>
      </c>
      <c r="C273" s="8" t="s">
        <v>407</v>
      </c>
      <c r="D273" s="9" t="s">
        <v>366</v>
      </c>
      <c r="E273" s="7" t="s">
        <v>367</v>
      </c>
      <c r="F273" s="7" t="n">
        <v>20201028</v>
      </c>
      <c r="G273" s="7" t="n">
        <v>6</v>
      </c>
      <c r="H273" s="7" t="n">
        <v>54</v>
      </c>
      <c r="I273" s="7"/>
      <c r="J273" s="7" t="n">
        <f aca="false">SUM(H273:I273)</f>
        <v>54</v>
      </c>
      <c r="K273" s="7" t="n">
        <f aca="true">RANK(J273,OFFSET($J$4,MATCH(F273,$F:$F,)-4,,COUNTIF(F:F,F273)))</f>
        <v>20</v>
      </c>
      <c r="L273" s="7"/>
    </row>
    <row r="274" customFormat="false" ht="18" hidden="false" customHeight="true" outlineLevel="0" collapsed="false">
      <c r="A274" s="7"/>
      <c r="B274" s="7" t="s">
        <v>15</v>
      </c>
      <c r="C274" s="8" t="s">
        <v>408</v>
      </c>
      <c r="D274" s="9" t="s">
        <v>366</v>
      </c>
      <c r="E274" s="7" t="s">
        <v>367</v>
      </c>
      <c r="F274" s="7" t="n">
        <v>20201028</v>
      </c>
      <c r="G274" s="7" t="n">
        <v>6</v>
      </c>
      <c r="H274" s="7" t="n">
        <v>53</v>
      </c>
      <c r="I274" s="7"/>
      <c r="J274" s="7" t="n">
        <f aca="false">SUM(H274:I274)</f>
        <v>53</v>
      </c>
      <c r="K274" s="7" t="n">
        <f aca="true">RANK(J274,OFFSET($J$4,MATCH(F274,$F:$F,)-4,,COUNTIF(F:F,F274)))</f>
        <v>24</v>
      </c>
      <c r="L274" s="7"/>
    </row>
    <row r="275" customFormat="false" ht="18" hidden="false" customHeight="true" outlineLevel="0" collapsed="false">
      <c r="A275" s="7"/>
      <c r="B275" s="7" t="s">
        <v>23</v>
      </c>
      <c r="C275" s="8" t="s">
        <v>409</v>
      </c>
      <c r="D275" s="9" t="s">
        <v>366</v>
      </c>
      <c r="E275" s="7" t="s">
        <v>367</v>
      </c>
      <c r="F275" s="7" t="n">
        <v>20201028</v>
      </c>
      <c r="G275" s="7" t="n">
        <v>6</v>
      </c>
      <c r="H275" s="7" t="n">
        <v>53</v>
      </c>
      <c r="I275" s="7"/>
      <c r="J275" s="7" t="n">
        <f aca="false">SUM(H275:I275)</f>
        <v>53</v>
      </c>
      <c r="K275" s="7" t="n">
        <f aca="true">RANK(J275,OFFSET($J$4,MATCH(F275,$F:$F,)-4,,COUNTIF(F:F,F275)))</f>
        <v>24</v>
      </c>
      <c r="L275" s="7"/>
    </row>
    <row r="276" customFormat="false" ht="18" hidden="false" customHeight="true" outlineLevel="0" collapsed="false">
      <c r="A276" s="7"/>
      <c r="B276" s="7" t="s">
        <v>15</v>
      </c>
      <c r="C276" s="8" t="s">
        <v>410</v>
      </c>
      <c r="D276" s="9" t="s">
        <v>366</v>
      </c>
      <c r="E276" s="7" t="s">
        <v>367</v>
      </c>
      <c r="F276" s="7" t="n">
        <v>20201028</v>
      </c>
      <c r="G276" s="7" t="n">
        <v>6</v>
      </c>
      <c r="H276" s="7" t="n">
        <v>52</v>
      </c>
      <c r="I276" s="7"/>
      <c r="J276" s="7" t="n">
        <f aca="false">SUM(H276:I276)</f>
        <v>52</v>
      </c>
      <c r="K276" s="7" t="n">
        <f aca="true">RANK(J276,OFFSET($J$4,MATCH(F276,$F:$F,)-4,,COUNTIF(F:F,F276)))</f>
        <v>26</v>
      </c>
      <c r="L276" s="7"/>
    </row>
    <row r="277" customFormat="false" ht="18" hidden="false" customHeight="true" outlineLevel="0" collapsed="false">
      <c r="A277" s="7"/>
      <c r="B277" s="7" t="s">
        <v>23</v>
      </c>
      <c r="C277" s="8" t="s">
        <v>411</v>
      </c>
      <c r="D277" s="9" t="s">
        <v>366</v>
      </c>
      <c r="E277" s="7" t="s">
        <v>367</v>
      </c>
      <c r="F277" s="7" t="n">
        <v>20201028</v>
      </c>
      <c r="G277" s="7" t="n">
        <v>6</v>
      </c>
      <c r="H277" s="7" t="n">
        <v>51</v>
      </c>
      <c r="I277" s="7"/>
      <c r="J277" s="7" t="n">
        <f aca="false">SUM(H277:I277)</f>
        <v>51</v>
      </c>
      <c r="K277" s="7" t="n">
        <f aca="true">RANK(J277,OFFSET($J$4,MATCH(F277,$F:$F,)-4,,COUNTIF(F:F,F277)))</f>
        <v>27</v>
      </c>
      <c r="L277" s="7"/>
    </row>
    <row r="278" customFormat="false" ht="18" hidden="false" customHeight="true" outlineLevel="0" collapsed="false">
      <c r="A278" s="7"/>
      <c r="B278" s="7" t="s">
        <v>15</v>
      </c>
      <c r="C278" s="8" t="s">
        <v>412</v>
      </c>
      <c r="D278" s="9" t="s">
        <v>366</v>
      </c>
      <c r="E278" s="7" t="s">
        <v>367</v>
      </c>
      <c r="F278" s="7" t="n">
        <v>20201028</v>
      </c>
      <c r="G278" s="7" t="n">
        <v>6</v>
      </c>
      <c r="H278" s="7" t="n">
        <v>51</v>
      </c>
      <c r="I278" s="7"/>
      <c r="J278" s="7" t="n">
        <f aca="false">SUM(H278:I278)</f>
        <v>51</v>
      </c>
      <c r="K278" s="7" t="n">
        <f aca="true">RANK(J278,OFFSET($J$4,MATCH(F278,$F:$F,)-4,,COUNTIF(F:F,F278)))</f>
        <v>27</v>
      </c>
      <c r="L278" s="7"/>
    </row>
    <row r="279" customFormat="false" ht="18" hidden="false" customHeight="true" outlineLevel="0" collapsed="false">
      <c r="A279" s="7"/>
      <c r="B279" s="7" t="s">
        <v>23</v>
      </c>
      <c r="C279" s="8" t="s">
        <v>413</v>
      </c>
      <c r="D279" s="9" t="s">
        <v>366</v>
      </c>
      <c r="E279" s="7" t="s">
        <v>367</v>
      </c>
      <c r="F279" s="7" t="n">
        <v>20201028</v>
      </c>
      <c r="G279" s="7" t="n">
        <v>6</v>
      </c>
      <c r="H279" s="7" t="n">
        <v>50</v>
      </c>
      <c r="I279" s="7"/>
      <c r="J279" s="7" t="n">
        <f aca="false">SUM(H279:I279)</f>
        <v>50</v>
      </c>
      <c r="K279" s="7" t="n">
        <f aca="true">RANK(J279,OFFSET($J$4,MATCH(F279,$F:$F,)-4,,COUNTIF(F:F,F279)))</f>
        <v>29</v>
      </c>
      <c r="L279" s="7"/>
    </row>
    <row r="280" customFormat="false" ht="18" hidden="false" customHeight="true" outlineLevel="0" collapsed="false">
      <c r="A280" s="7"/>
      <c r="B280" s="7" t="s">
        <v>15</v>
      </c>
      <c r="C280" s="8" t="s">
        <v>414</v>
      </c>
      <c r="D280" s="9" t="s">
        <v>366</v>
      </c>
      <c r="E280" s="7" t="s">
        <v>367</v>
      </c>
      <c r="F280" s="7" t="n">
        <v>20201028</v>
      </c>
      <c r="G280" s="7" t="n">
        <v>6</v>
      </c>
      <c r="H280" s="7" t="n">
        <v>50</v>
      </c>
      <c r="I280" s="7"/>
      <c r="J280" s="7" t="n">
        <f aca="false">SUM(H280:I280)</f>
        <v>50</v>
      </c>
      <c r="K280" s="7" t="n">
        <f aca="true">RANK(J280,OFFSET($J$4,MATCH(F280,$F:$F,)-4,,COUNTIF(F:F,F280)))</f>
        <v>29</v>
      </c>
      <c r="L280" s="7"/>
    </row>
    <row r="281" customFormat="false" ht="18" hidden="false" customHeight="true" outlineLevel="0" collapsed="false">
      <c r="A281" s="7"/>
      <c r="B281" s="7" t="s">
        <v>23</v>
      </c>
      <c r="C281" s="8" t="s">
        <v>415</v>
      </c>
      <c r="D281" s="9" t="s">
        <v>366</v>
      </c>
      <c r="E281" s="7" t="s">
        <v>367</v>
      </c>
      <c r="F281" s="7" t="n">
        <v>20201028</v>
      </c>
      <c r="G281" s="7" t="n">
        <v>6</v>
      </c>
      <c r="H281" s="7" t="n">
        <v>49</v>
      </c>
      <c r="I281" s="7"/>
      <c r="J281" s="7" t="n">
        <f aca="false">SUM(H281:I281)</f>
        <v>49</v>
      </c>
      <c r="K281" s="7" t="n">
        <f aca="true">RANK(J281,OFFSET($J$4,MATCH(F281,$F:$F,)-4,,COUNTIF(F:F,F281)))</f>
        <v>31</v>
      </c>
      <c r="L281" s="7"/>
    </row>
    <row r="282" customFormat="false" ht="18" hidden="false" customHeight="true" outlineLevel="0" collapsed="false">
      <c r="A282" s="7"/>
      <c r="B282" s="7" t="s">
        <v>15</v>
      </c>
      <c r="C282" s="8" t="s">
        <v>416</v>
      </c>
      <c r="D282" s="9" t="s">
        <v>366</v>
      </c>
      <c r="E282" s="7" t="s">
        <v>367</v>
      </c>
      <c r="F282" s="7" t="n">
        <v>20201028</v>
      </c>
      <c r="G282" s="7" t="n">
        <v>6</v>
      </c>
      <c r="H282" s="7" t="n">
        <v>46</v>
      </c>
      <c r="I282" s="7"/>
      <c r="J282" s="7" t="n">
        <f aca="false">SUM(H282:I282)</f>
        <v>46</v>
      </c>
      <c r="K282" s="7" t="n">
        <f aca="true">RANK(J282,OFFSET($J$4,MATCH(F282,$F:$F,)-4,,COUNTIF(F:F,F282)))</f>
        <v>32</v>
      </c>
      <c r="L282" s="7"/>
    </row>
    <row r="283" customFormat="false" ht="18" hidden="false" customHeight="true" outlineLevel="0" collapsed="false">
      <c r="A283" s="7"/>
      <c r="B283" s="7" t="s">
        <v>15</v>
      </c>
      <c r="C283" s="8" t="s">
        <v>417</v>
      </c>
      <c r="D283" s="9" t="s">
        <v>366</v>
      </c>
      <c r="E283" s="7" t="s">
        <v>367</v>
      </c>
      <c r="F283" s="7" t="n">
        <v>20201028</v>
      </c>
      <c r="G283" s="7" t="n">
        <v>6</v>
      </c>
      <c r="H283" s="7" t="n">
        <v>45</v>
      </c>
      <c r="I283" s="7"/>
      <c r="J283" s="7" t="n">
        <f aca="false">SUM(H283:I283)</f>
        <v>45</v>
      </c>
      <c r="K283" s="7" t="n">
        <f aca="true">RANK(J283,OFFSET($J$4,MATCH(F283,$F:$F,)-4,,COUNTIF(F:F,F283)))</f>
        <v>33</v>
      </c>
      <c r="L283" s="7"/>
    </row>
    <row r="284" customFormat="false" ht="18" hidden="false" customHeight="true" outlineLevel="0" collapsed="false">
      <c r="A284" s="7"/>
      <c r="B284" s="7" t="s">
        <v>15</v>
      </c>
      <c r="C284" s="8" t="s">
        <v>418</v>
      </c>
      <c r="D284" s="9" t="s">
        <v>366</v>
      </c>
      <c r="E284" s="7" t="s">
        <v>367</v>
      </c>
      <c r="F284" s="7" t="n">
        <v>20201028</v>
      </c>
      <c r="G284" s="7" t="n">
        <v>6</v>
      </c>
      <c r="H284" s="7" t="n">
        <v>42</v>
      </c>
      <c r="I284" s="7"/>
      <c r="J284" s="7" t="n">
        <f aca="false">SUM(H284:I284)</f>
        <v>42</v>
      </c>
      <c r="K284" s="7" t="n">
        <f aca="true">RANK(J284,OFFSET($J$4,MATCH(F284,$F:$F,)-4,,COUNTIF(F:F,F284)))</f>
        <v>34</v>
      </c>
      <c r="L284" s="7"/>
    </row>
    <row r="285" customFormat="false" ht="18" hidden="false" customHeight="true" outlineLevel="0" collapsed="false">
      <c r="A285" s="7"/>
      <c r="B285" s="7" t="s">
        <v>23</v>
      </c>
      <c r="C285" s="8" t="s">
        <v>419</v>
      </c>
      <c r="D285" s="9" t="s">
        <v>366</v>
      </c>
      <c r="E285" s="7" t="s">
        <v>367</v>
      </c>
      <c r="F285" s="7" t="n">
        <v>20201028</v>
      </c>
      <c r="G285" s="7" t="n">
        <v>6</v>
      </c>
      <c r="H285" s="10" t="s">
        <v>43</v>
      </c>
      <c r="I285" s="10"/>
      <c r="J285" s="10" t="s">
        <v>43</v>
      </c>
      <c r="K285" s="7"/>
      <c r="L285" s="7"/>
    </row>
    <row r="286" s="12" customFormat="true" ht="18" hidden="false" customHeight="true" outlineLevel="0" collapsed="false">
      <c r="A286" s="7"/>
      <c r="B286" s="7" t="s">
        <v>15</v>
      </c>
      <c r="C286" s="8" t="s">
        <v>420</v>
      </c>
      <c r="D286" s="9" t="s">
        <v>366</v>
      </c>
      <c r="E286" s="7" t="s">
        <v>367</v>
      </c>
      <c r="F286" s="7" t="n">
        <v>20201028</v>
      </c>
      <c r="G286" s="7" t="n">
        <v>6</v>
      </c>
      <c r="H286" s="10" t="s">
        <v>43</v>
      </c>
      <c r="I286" s="10"/>
      <c r="J286" s="10" t="s">
        <v>43</v>
      </c>
      <c r="K286" s="7"/>
      <c r="L286" s="7"/>
    </row>
    <row r="287" customFormat="false" ht="18" hidden="false" customHeight="true" outlineLevel="0" collapsed="false">
      <c r="A287" s="7"/>
      <c r="B287" s="7" t="s">
        <v>15</v>
      </c>
      <c r="C287" s="8" t="s">
        <v>421</v>
      </c>
      <c r="D287" s="9" t="s">
        <v>366</v>
      </c>
      <c r="E287" s="7" t="s">
        <v>367</v>
      </c>
      <c r="F287" s="7" t="n">
        <v>20201028</v>
      </c>
      <c r="G287" s="7" t="n">
        <v>6</v>
      </c>
      <c r="H287" s="10" t="s">
        <v>43</v>
      </c>
      <c r="I287" s="10"/>
      <c r="J287" s="10" t="s">
        <v>43</v>
      </c>
      <c r="K287" s="7"/>
      <c r="L287" s="7"/>
    </row>
    <row r="288" customFormat="false" ht="18" hidden="false" customHeight="true" outlineLevel="0" collapsed="false">
      <c r="A288" s="7"/>
      <c r="B288" s="7" t="s">
        <v>15</v>
      </c>
      <c r="C288" s="8" t="s">
        <v>422</v>
      </c>
      <c r="D288" s="9" t="s">
        <v>366</v>
      </c>
      <c r="E288" s="7" t="s">
        <v>367</v>
      </c>
      <c r="F288" s="7" t="n">
        <v>20201028</v>
      </c>
      <c r="G288" s="7" t="n">
        <v>6</v>
      </c>
      <c r="H288" s="10" t="s">
        <v>43</v>
      </c>
      <c r="I288" s="10"/>
      <c r="J288" s="10" t="s">
        <v>43</v>
      </c>
      <c r="K288" s="7"/>
      <c r="L288" s="7"/>
    </row>
    <row r="289" customFormat="false" ht="18" hidden="false" customHeight="true" outlineLevel="0" collapsed="false">
      <c r="A289" s="7"/>
      <c r="B289" s="7" t="s">
        <v>15</v>
      </c>
      <c r="C289" s="8" t="s">
        <v>423</v>
      </c>
      <c r="D289" s="9" t="s">
        <v>366</v>
      </c>
      <c r="E289" s="7" t="s">
        <v>367</v>
      </c>
      <c r="F289" s="7" t="n">
        <v>20201028</v>
      </c>
      <c r="G289" s="7" t="n">
        <v>6</v>
      </c>
      <c r="H289" s="10" t="s">
        <v>43</v>
      </c>
      <c r="I289" s="10"/>
      <c r="J289" s="10" t="s">
        <v>43</v>
      </c>
      <c r="K289" s="7"/>
      <c r="L289" s="7"/>
    </row>
    <row r="290" customFormat="false" ht="18" hidden="false" customHeight="true" outlineLevel="0" collapsed="false">
      <c r="A290" s="7"/>
      <c r="B290" s="7" t="s">
        <v>15</v>
      </c>
      <c r="C290" s="8" t="s">
        <v>424</v>
      </c>
      <c r="D290" s="9" t="s">
        <v>366</v>
      </c>
      <c r="E290" s="7" t="s">
        <v>367</v>
      </c>
      <c r="F290" s="7" t="n">
        <v>20201028</v>
      </c>
      <c r="G290" s="7" t="n">
        <v>6</v>
      </c>
      <c r="H290" s="10" t="s">
        <v>43</v>
      </c>
      <c r="I290" s="10"/>
      <c r="J290" s="10" t="s">
        <v>43</v>
      </c>
      <c r="K290" s="7"/>
      <c r="L290" s="7"/>
    </row>
    <row r="291" customFormat="false" ht="18" hidden="false" customHeight="true" outlineLevel="0" collapsed="false">
      <c r="A291" s="7"/>
      <c r="B291" s="7" t="s">
        <v>15</v>
      </c>
      <c r="C291" s="8" t="s">
        <v>425</v>
      </c>
      <c r="D291" s="9" t="s">
        <v>366</v>
      </c>
      <c r="E291" s="7" t="s">
        <v>367</v>
      </c>
      <c r="F291" s="7" t="n">
        <v>20201028</v>
      </c>
      <c r="G291" s="7" t="n">
        <v>6</v>
      </c>
      <c r="H291" s="10" t="s">
        <v>43</v>
      </c>
      <c r="I291" s="10"/>
      <c r="J291" s="10" t="s">
        <v>43</v>
      </c>
      <c r="K291" s="7"/>
      <c r="L291" s="7"/>
    </row>
    <row r="292" customFormat="false" ht="18" hidden="false" customHeight="true" outlineLevel="0" collapsed="false">
      <c r="A292" s="7"/>
      <c r="B292" s="7" t="s">
        <v>23</v>
      </c>
      <c r="C292" s="8" t="s">
        <v>426</v>
      </c>
      <c r="D292" s="9" t="s">
        <v>366</v>
      </c>
      <c r="E292" s="7" t="s">
        <v>367</v>
      </c>
      <c r="F292" s="7" t="n">
        <v>20201028</v>
      </c>
      <c r="G292" s="7" t="n">
        <v>6</v>
      </c>
      <c r="H292" s="10" t="s">
        <v>43</v>
      </c>
      <c r="I292" s="10"/>
      <c r="J292" s="10" t="s">
        <v>43</v>
      </c>
      <c r="K292" s="7"/>
      <c r="L292" s="7"/>
    </row>
    <row r="293" customFormat="false" ht="18" hidden="false" customHeight="true" outlineLevel="0" collapsed="false">
      <c r="A293" s="7"/>
      <c r="B293" s="7" t="s">
        <v>15</v>
      </c>
      <c r="C293" s="8" t="s">
        <v>427</v>
      </c>
      <c r="D293" s="9" t="s">
        <v>366</v>
      </c>
      <c r="E293" s="7" t="s">
        <v>367</v>
      </c>
      <c r="F293" s="7" t="n">
        <v>20201028</v>
      </c>
      <c r="G293" s="7" t="n">
        <v>6</v>
      </c>
      <c r="H293" s="10" t="s">
        <v>43</v>
      </c>
      <c r="I293" s="10"/>
      <c r="J293" s="10" t="s">
        <v>43</v>
      </c>
      <c r="K293" s="7"/>
      <c r="L293" s="7"/>
    </row>
    <row r="294" customFormat="false" ht="18" hidden="false" customHeight="true" outlineLevel="0" collapsed="false">
      <c r="A294" s="7"/>
      <c r="B294" s="7" t="s">
        <v>15</v>
      </c>
      <c r="C294" s="8" t="s">
        <v>428</v>
      </c>
      <c r="D294" s="9" t="s">
        <v>366</v>
      </c>
      <c r="E294" s="7" t="s">
        <v>367</v>
      </c>
      <c r="F294" s="7" t="n">
        <v>20201028</v>
      </c>
      <c r="G294" s="7" t="n">
        <v>6</v>
      </c>
      <c r="H294" s="10" t="s">
        <v>43</v>
      </c>
      <c r="I294" s="10"/>
      <c r="J294" s="10" t="s">
        <v>43</v>
      </c>
      <c r="K294" s="7"/>
      <c r="L294" s="7"/>
    </row>
    <row r="295" customFormat="false" ht="18" hidden="false" customHeight="true" outlineLevel="0" collapsed="false">
      <c r="A295" s="7"/>
      <c r="B295" s="7" t="s">
        <v>15</v>
      </c>
      <c r="C295" s="8" t="s">
        <v>429</v>
      </c>
      <c r="D295" s="9" t="s">
        <v>366</v>
      </c>
      <c r="E295" s="7" t="s">
        <v>367</v>
      </c>
      <c r="F295" s="7" t="n">
        <v>20201028</v>
      </c>
      <c r="G295" s="7" t="n">
        <v>6</v>
      </c>
      <c r="H295" s="10" t="s">
        <v>43</v>
      </c>
      <c r="I295" s="10"/>
      <c r="J295" s="10" t="s">
        <v>43</v>
      </c>
      <c r="K295" s="7"/>
      <c r="L295" s="7"/>
    </row>
    <row r="296" customFormat="false" ht="18" hidden="false" customHeight="true" outlineLevel="0" collapsed="false">
      <c r="A296" s="7"/>
      <c r="B296" s="7" t="s">
        <v>15</v>
      </c>
      <c r="C296" s="8" t="s">
        <v>430</v>
      </c>
      <c r="D296" s="9" t="s">
        <v>366</v>
      </c>
      <c r="E296" s="7" t="s">
        <v>367</v>
      </c>
      <c r="F296" s="7" t="n">
        <v>20201028</v>
      </c>
      <c r="G296" s="7" t="n">
        <v>6</v>
      </c>
      <c r="H296" s="10" t="s">
        <v>43</v>
      </c>
      <c r="I296" s="10"/>
      <c r="J296" s="10" t="s">
        <v>43</v>
      </c>
      <c r="K296" s="7"/>
      <c r="L296" s="7"/>
    </row>
    <row r="297" customFormat="false" ht="18" hidden="false" customHeight="true" outlineLevel="0" collapsed="false">
      <c r="A297" s="7"/>
      <c r="B297" s="7" t="s">
        <v>15</v>
      </c>
      <c r="C297" s="8" t="s">
        <v>431</v>
      </c>
      <c r="D297" s="9" t="s">
        <v>366</v>
      </c>
      <c r="E297" s="7" t="s">
        <v>367</v>
      </c>
      <c r="F297" s="7" t="n">
        <v>20201028</v>
      </c>
      <c r="G297" s="7" t="n">
        <v>6</v>
      </c>
      <c r="H297" s="10" t="s">
        <v>43</v>
      </c>
      <c r="I297" s="10"/>
      <c r="J297" s="10" t="s">
        <v>43</v>
      </c>
      <c r="K297" s="7"/>
      <c r="L297" s="7"/>
    </row>
    <row r="298" customFormat="false" ht="18" hidden="false" customHeight="true" outlineLevel="0" collapsed="false">
      <c r="A298" s="7"/>
      <c r="B298" s="7" t="s">
        <v>23</v>
      </c>
      <c r="C298" s="8" t="s">
        <v>432</v>
      </c>
      <c r="D298" s="9" t="s">
        <v>366</v>
      </c>
      <c r="E298" s="7" t="s">
        <v>367</v>
      </c>
      <c r="F298" s="7" t="n">
        <v>20201028</v>
      </c>
      <c r="G298" s="7" t="n">
        <v>6</v>
      </c>
      <c r="H298" s="10" t="s">
        <v>43</v>
      </c>
      <c r="I298" s="10"/>
      <c r="J298" s="10" t="s">
        <v>43</v>
      </c>
      <c r="K298" s="7"/>
      <c r="L298" s="7"/>
    </row>
    <row r="299" customFormat="false" ht="18" hidden="false" customHeight="true" outlineLevel="0" collapsed="false">
      <c r="A299" s="7" t="s">
        <v>433</v>
      </c>
      <c r="B299" s="7" t="s">
        <v>15</v>
      </c>
      <c r="C299" s="8" t="s">
        <v>434</v>
      </c>
      <c r="D299" s="9" t="s">
        <v>435</v>
      </c>
      <c r="E299" s="7" t="s">
        <v>436</v>
      </c>
      <c r="F299" s="7" t="n">
        <v>20201029</v>
      </c>
      <c r="G299" s="7" t="n">
        <v>1</v>
      </c>
      <c r="H299" s="7" t="n">
        <v>63</v>
      </c>
      <c r="I299" s="7"/>
      <c r="J299" s="7" t="n">
        <f aca="false">SUM(H299:I299)</f>
        <v>63</v>
      </c>
      <c r="K299" s="7" t="n">
        <f aca="true">RANK(J299,OFFSET($J$4,MATCH(F299,$F:$F,)-4,,COUNTIF(F:F,F299)))</f>
        <v>1</v>
      </c>
      <c r="L299" s="7" t="s">
        <v>19</v>
      </c>
    </row>
    <row r="300" customFormat="false" ht="18" hidden="false" customHeight="true" outlineLevel="0" collapsed="false">
      <c r="A300" s="7" t="s">
        <v>437</v>
      </c>
      <c r="B300" s="7" t="s">
        <v>23</v>
      </c>
      <c r="C300" s="8" t="s">
        <v>438</v>
      </c>
      <c r="D300" s="9" t="s">
        <v>435</v>
      </c>
      <c r="E300" s="7" t="s">
        <v>436</v>
      </c>
      <c r="F300" s="7" t="n">
        <v>20201029</v>
      </c>
      <c r="G300" s="7" t="n">
        <v>1</v>
      </c>
      <c r="H300" s="7" t="n">
        <v>62</v>
      </c>
      <c r="I300" s="7"/>
      <c r="J300" s="7" t="n">
        <f aca="false">SUM(H300:I300)</f>
        <v>62</v>
      </c>
      <c r="K300" s="7" t="n">
        <f aca="true">RANK(J300,OFFSET($J$4,MATCH(F300,$F:$F,)-4,,COUNTIF(F:F,F300)))</f>
        <v>2</v>
      </c>
      <c r="L300" s="7" t="s">
        <v>19</v>
      </c>
    </row>
    <row r="301" customFormat="false" ht="18" hidden="false" customHeight="true" outlineLevel="0" collapsed="false">
      <c r="A301" s="7" t="s">
        <v>439</v>
      </c>
      <c r="B301" s="7" t="s">
        <v>23</v>
      </c>
      <c r="C301" s="8" t="s">
        <v>440</v>
      </c>
      <c r="D301" s="9" t="s">
        <v>435</v>
      </c>
      <c r="E301" s="7" t="s">
        <v>436</v>
      </c>
      <c r="F301" s="7" t="n">
        <v>20201029</v>
      </c>
      <c r="G301" s="7" t="n">
        <v>1</v>
      </c>
      <c r="H301" s="7" t="n">
        <v>60</v>
      </c>
      <c r="I301" s="7"/>
      <c r="J301" s="7" t="n">
        <f aca="false">SUM(H301:I301)</f>
        <v>60</v>
      </c>
      <c r="K301" s="7" t="n">
        <f aca="true">RANK(J301,OFFSET($J$4,MATCH(F301,$F:$F,)-4,,COUNTIF(F:F,F301)))</f>
        <v>3</v>
      </c>
      <c r="L301" s="7" t="s">
        <v>19</v>
      </c>
    </row>
    <row r="302" customFormat="false" ht="18" hidden="false" customHeight="true" outlineLevel="0" collapsed="false">
      <c r="A302" s="7" t="s">
        <v>441</v>
      </c>
      <c r="B302" s="7" t="s">
        <v>23</v>
      </c>
      <c r="C302" s="8" t="s">
        <v>442</v>
      </c>
      <c r="D302" s="9" t="s">
        <v>435</v>
      </c>
      <c r="E302" s="7" t="s">
        <v>436</v>
      </c>
      <c r="F302" s="7" t="n">
        <v>20201029</v>
      </c>
      <c r="G302" s="7" t="n">
        <v>1</v>
      </c>
      <c r="H302" s="7" t="n">
        <v>60</v>
      </c>
      <c r="I302" s="7"/>
      <c r="J302" s="7" t="n">
        <f aca="false">SUM(H302:I302)</f>
        <v>60</v>
      </c>
      <c r="K302" s="7" t="n">
        <f aca="true">RANK(J302,OFFSET($J$4,MATCH(F302,$F:$F,)-4,,COUNTIF(F:F,F302)))</f>
        <v>3</v>
      </c>
      <c r="L302" s="7" t="s">
        <v>19</v>
      </c>
    </row>
    <row r="303" s="12" customFormat="true" ht="18" hidden="false" customHeight="true" outlineLevel="0" collapsed="false">
      <c r="A303" s="7"/>
      <c r="B303" s="7" t="s">
        <v>15</v>
      </c>
      <c r="C303" s="8" t="s">
        <v>443</v>
      </c>
      <c r="D303" s="9" t="s">
        <v>435</v>
      </c>
      <c r="E303" s="7" t="s">
        <v>436</v>
      </c>
      <c r="F303" s="7" t="n">
        <v>20201029</v>
      </c>
      <c r="G303" s="7" t="n">
        <v>1</v>
      </c>
      <c r="H303" s="7" t="n">
        <v>59</v>
      </c>
      <c r="I303" s="7"/>
      <c r="J303" s="7" t="n">
        <f aca="false">SUM(H303:I303)</f>
        <v>59</v>
      </c>
      <c r="K303" s="7" t="n">
        <f aca="true">RANK(J303,OFFSET($J$4,MATCH(F303,$F:$F,)-4,,COUNTIF(F:F,F303)))</f>
        <v>5</v>
      </c>
      <c r="L303" s="7"/>
    </row>
    <row r="304" customFormat="false" ht="18" hidden="false" customHeight="true" outlineLevel="0" collapsed="false">
      <c r="A304" s="7"/>
      <c r="B304" s="7" t="s">
        <v>23</v>
      </c>
      <c r="C304" s="8" t="s">
        <v>444</v>
      </c>
      <c r="D304" s="9" t="s">
        <v>435</v>
      </c>
      <c r="E304" s="7" t="s">
        <v>436</v>
      </c>
      <c r="F304" s="7" t="n">
        <v>20201029</v>
      </c>
      <c r="G304" s="7" t="n">
        <v>1</v>
      </c>
      <c r="H304" s="7" t="n">
        <v>58</v>
      </c>
      <c r="I304" s="7"/>
      <c r="J304" s="7" t="n">
        <f aca="false">SUM(H304:I304)</f>
        <v>58</v>
      </c>
      <c r="K304" s="7" t="n">
        <f aca="true">RANK(J304,OFFSET($J$4,MATCH(F304,$F:$F,)-4,,COUNTIF(F:F,F304)))</f>
        <v>6</v>
      </c>
      <c r="L304" s="7"/>
    </row>
    <row r="305" customFormat="false" ht="18" hidden="false" customHeight="true" outlineLevel="0" collapsed="false">
      <c r="A305" s="7"/>
      <c r="B305" s="7" t="s">
        <v>23</v>
      </c>
      <c r="C305" s="8" t="s">
        <v>445</v>
      </c>
      <c r="D305" s="9" t="s">
        <v>435</v>
      </c>
      <c r="E305" s="7" t="s">
        <v>436</v>
      </c>
      <c r="F305" s="7" t="n">
        <v>20201029</v>
      </c>
      <c r="G305" s="7" t="n">
        <v>1</v>
      </c>
      <c r="H305" s="7" t="n">
        <v>54</v>
      </c>
      <c r="I305" s="7"/>
      <c r="J305" s="7" t="n">
        <f aca="false">SUM(H305:I305)</f>
        <v>54</v>
      </c>
      <c r="K305" s="7" t="n">
        <f aca="true">RANK(J305,OFFSET($J$4,MATCH(F305,$F:$F,)-4,,COUNTIF(F:F,F305)))</f>
        <v>7</v>
      </c>
      <c r="L305" s="7"/>
    </row>
    <row r="306" customFormat="false" ht="18" hidden="false" customHeight="true" outlineLevel="0" collapsed="false">
      <c r="A306" s="7"/>
      <c r="B306" s="7" t="s">
        <v>23</v>
      </c>
      <c r="C306" s="8" t="s">
        <v>446</v>
      </c>
      <c r="D306" s="9" t="s">
        <v>435</v>
      </c>
      <c r="E306" s="7" t="s">
        <v>436</v>
      </c>
      <c r="F306" s="7" t="n">
        <v>20201029</v>
      </c>
      <c r="G306" s="7" t="n">
        <v>1</v>
      </c>
      <c r="H306" s="7" t="n">
        <v>47</v>
      </c>
      <c r="I306" s="7" t="n">
        <v>6</v>
      </c>
      <c r="J306" s="7" t="n">
        <f aca="false">SUM(H306:I306)</f>
        <v>53</v>
      </c>
      <c r="K306" s="7" t="n">
        <f aca="true">RANK(J306,OFFSET($J$4,MATCH(F306,$F:$F,)-4,,COUNTIF(F:F,F306)))</f>
        <v>8</v>
      </c>
      <c r="L306" s="7"/>
    </row>
    <row r="307" customFormat="false" ht="18" hidden="false" customHeight="true" outlineLevel="0" collapsed="false">
      <c r="A307" s="7"/>
      <c r="B307" s="7" t="s">
        <v>23</v>
      </c>
      <c r="C307" s="8" t="s">
        <v>447</v>
      </c>
      <c r="D307" s="9" t="s">
        <v>435</v>
      </c>
      <c r="E307" s="7" t="s">
        <v>436</v>
      </c>
      <c r="F307" s="7" t="n">
        <v>20201029</v>
      </c>
      <c r="G307" s="7" t="n">
        <v>1</v>
      </c>
      <c r="H307" s="7" t="n">
        <v>53</v>
      </c>
      <c r="I307" s="7"/>
      <c r="J307" s="7" t="n">
        <f aca="false">SUM(H307:I307)</f>
        <v>53</v>
      </c>
      <c r="K307" s="7" t="n">
        <f aca="true">RANK(J307,OFFSET($J$4,MATCH(F307,$F:$F,)-4,,COUNTIF(F:F,F307)))</f>
        <v>8</v>
      </c>
      <c r="L307" s="7"/>
    </row>
    <row r="308" customFormat="false" ht="18" hidden="false" customHeight="true" outlineLevel="0" collapsed="false">
      <c r="A308" s="7"/>
      <c r="B308" s="7" t="s">
        <v>15</v>
      </c>
      <c r="C308" s="8" t="s">
        <v>448</v>
      </c>
      <c r="D308" s="9" t="s">
        <v>435</v>
      </c>
      <c r="E308" s="7" t="s">
        <v>436</v>
      </c>
      <c r="F308" s="7" t="n">
        <v>20201029</v>
      </c>
      <c r="G308" s="7" t="n">
        <v>1</v>
      </c>
      <c r="H308" s="7" t="n">
        <v>51</v>
      </c>
      <c r="I308" s="7"/>
      <c r="J308" s="7" t="n">
        <f aca="false">SUM(H308:I308)</f>
        <v>51</v>
      </c>
      <c r="K308" s="7" t="n">
        <f aca="true">RANK(J308,OFFSET($J$4,MATCH(F308,$F:$F,)-4,,COUNTIF(F:F,F308)))</f>
        <v>10</v>
      </c>
      <c r="L308" s="7"/>
    </row>
    <row r="309" customFormat="false" ht="18" hidden="false" customHeight="true" outlineLevel="0" collapsed="false">
      <c r="A309" s="7"/>
      <c r="B309" s="7" t="s">
        <v>23</v>
      </c>
      <c r="C309" s="8" t="s">
        <v>449</v>
      </c>
      <c r="D309" s="9" t="s">
        <v>435</v>
      </c>
      <c r="E309" s="7" t="s">
        <v>436</v>
      </c>
      <c r="F309" s="7" t="n">
        <v>20201029</v>
      </c>
      <c r="G309" s="7" t="n">
        <v>1</v>
      </c>
      <c r="H309" s="7" t="n">
        <v>46</v>
      </c>
      <c r="I309" s="7"/>
      <c r="J309" s="7" t="n">
        <f aca="false">SUM(H309:I309)</f>
        <v>46</v>
      </c>
      <c r="K309" s="7" t="n">
        <f aca="true">RANK(J309,OFFSET($J$4,MATCH(F309,$F:$F,)-4,,COUNTIF(F:F,F309)))</f>
        <v>11</v>
      </c>
      <c r="L309" s="7"/>
    </row>
    <row r="310" customFormat="false" ht="18" hidden="false" customHeight="true" outlineLevel="0" collapsed="false">
      <c r="A310" s="7"/>
      <c r="B310" s="7" t="s">
        <v>15</v>
      </c>
      <c r="C310" s="8" t="s">
        <v>450</v>
      </c>
      <c r="D310" s="9" t="s">
        <v>435</v>
      </c>
      <c r="E310" s="7" t="s">
        <v>436</v>
      </c>
      <c r="F310" s="7" t="n">
        <v>20201029</v>
      </c>
      <c r="G310" s="7" t="n">
        <v>1</v>
      </c>
      <c r="H310" s="7" t="n">
        <v>44</v>
      </c>
      <c r="I310" s="7"/>
      <c r="J310" s="7" t="n">
        <f aca="false">SUM(H310:I310)</f>
        <v>44</v>
      </c>
      <c r="K310" s="7" t="n">
        <f aca="true">RANK(J310,OFFSET($J$4,MATCH(F310,$F:$F,)-4,,COUNTIF(F:F,F310)))</f>
        <v>12</v>
      </c>
      <c r="L310" s="7"/>
    </row>
    <row r="311" customFormat="false" ht="18" hidden="false" customHeight="true" outlineLevel="0" collapsed="false">
      <c r="A311" s="7"/>
      <c r="B311" s="7" t="s">
        <v>23</v>
      </c>
      <c r="C311" s="8" t="s">
        <v>451</v>
      </c>
      <c r="D311" s="9" t="s">
        <v>435</v>
      </c>
      <c r="E311" s="7" t="s">
        <v>436</v>
      </c>
      <c r="F311" s="7" t="n">
        <v>20201029</v>
      </c>
      <c r="G311" s="7" t="n">
        <v>1</v>
      </c>
      <c r="H311" s="7" t="n">
        <v>44</v>
      </c>
      <c r="I311" s="7"/>
      <c r="J311" s="7" t="n">
        <f aca="false">SUM(H311:I311)</f>
        <v>44</v>
      </c>
      <c r="K311" s="7" t="n">
        <f aca="true">RANK(J311,OFFSET($J$4,MATCH(F311,$F:$F,)-4,,COUNTIF(F:F,F311)))</f>
        <v>12</v>
      </c>
      <c r="L311" s="7"/>
    </row>
    <row r="312" s="11" customFormat="true" ht="18" hidden="false" customHeight="true" outlineLevel="0" collapsed="false">
      <c r="A312" s="7"/>
      <c r="B312" s="7" t="s">
        <v>15</v>
      </c>
      <c r="C312" s="8" t="s">
        <v>452</v>
      </c>
      <c r="D312" s="9" t="s">
        <v>435</v>
      </c>
      <c r="E312" s="7" t="s">
        <v>436</v>
      </c>
      <c r="F312" s="7" t="n">
        <v>20201029</v>
      </c>
      <c r="G312" s="7" t="n">
        <v>1</v>
      </c>
      <c r="H312" s="7" t="n">
        <v>43</v>
      </c>
      <c r="I312" s="7"/>
      <c r="J312" s="7" t="n">
        <f aca="false">SUM(H312:I312)</f>
        <v>43</v>
      </c>
      <c r="K312" s="7" t="n">
        <f aca="true">RANK(J312,OFFSET($J$4,MATCH(F312,$F:$F,)-4,,COUNTIF(F:F,F312)))</f>
        <v>14</v>
      </c>
      <c r="L312" s="7"/>
    </row>
    <row r="313" customFormat="false" ht="18" hidden="false" customHeight="true" outlineLevel="0" collapsed="false">
      <c r="A313" s="7"/>
      <c r="B313" s="7" t="s">
        <v>23</v>
      </c>
      <c r="C313" s="8" t="s">
        <v>453</v>
      </c>
      <c r="D313" s="9" t="s">
        <v>435</v>
      </c>
      <c r="E313" s="7" t="s">
        <v>436</v>
      </c>
      <c r="F313" s="7" t="n">
        <v>20201029</v>
      </c>
      <c r="G313" s="7" t="n">
        <v>1</v>
      </c>
      <c r="H313" s="10" t="s">
        <v>43</v>
      </c>
      <c r="I313" s="10"/>
      <c r="J313" s="10" t="s">
        <v>43</v>
      </c>
      <c r="K313" s="7"/>
      <c r="L313" s="7"/>
    </row>
    <row r="314" customFormat="false" ht="18" hidden="false" customHeight="true" outlineLevel="0" collapsed="false">
      <c r="A314" s="7"/>
      <c r="B314" s="7" t="s">
        <v>15</v>
      </c>
      <c r="C314" s="8" t="s">
        <v>454</v>
      </c>
      <c r="D314" s="9" t="s">
        <v>435</v>
      </c>
      <c r="E314" s="7" t="s">
        <v>436</v>
      </c>
      <c r="F314" s="7" t="n">
        <v>20201029</v>
      </c>
      <c r="G314" s="7" t="n">
        <v>1</v>
      </c>
      <c r="H314" s="10" t="s">
        <v>43</v>
      </c>
      <c r="I314" s="10"/>
      <c r="J314" s="10" t="s">
        <v>43</v>
      </c>
      <c r="K314" s="7"/>
      <c r="L314" s="7"/>
    </row>
    <row r="315" customFormat="false" ht="18" hidden="false" customHeight="true" outlineLevel="0" collapsed="false">
      <c r="A315" s="7"/>
      <c r="B315" s="7" t="s">
        <v>23</v>
      </c>
      <c r="C315" s="8" t="s">
        <v>455</v>
      </c>
      <c r="D315" s="9" t="s">
        <v>435</v>
      </c>
      <c r="E315" s="7" t="s">
        <v>436</v>
      </c>
      <c r="F315" s="7" t="n">
        <v>20201029</v>
      </c>
      <c r="G315" s="7" t="n">
        <v>1</v>
      </c>
      <c r="H315" s="10" t="s">
        <v>43</v>
      </c>
      <c r="I315" s="10"/>
      <c r="J315" s="10" t="s">
        <v>43</v>
      </c>
      <c r="K315" s="7"/>
      <c r="L315" s="7"/>
    </row>
    <row r="316" customFormat="false" ht="18" hidden="false" customHeight="true" outlineLevel="0" collapsed="false">
      <c r="A316" s="7" t="s">
        <v>456</v>
      </c>
      <c r="B316" s="7" t="s">
        <v>23</v>
      </c>
      <c r="C316" s="8" t="s">
        <v>457</v>
      </c>
      <c r="D316" s="9" t="s">
        <v>458</v>
      </c>
      <c r="E316" s="7" t="s">
        <v>459</v>
      </c>
      <c r="F316" s="7" t="n">
        <v>20201034</v>
      </c>
      <c r="G316" s="7" t="n">
        <v>8</v>
      </c>
      <c r="H316" s="7" t="n">
        <v>68</v>
      </c>
      <c r="I316" s="7"/>
      <c r="J316" s="7" t="n">
        <f aca="false">SUM(H316:I316)</f>
        <v>68</v>
      </c>
      <c r="K316" s="7" t="n">
        <f aca="true">RANK(J316,OFFSET($J$4,MATCH(F316,$F:$F,)-4,,COUNTIF(F:F,F316)))</f>
        <v>1</v>
      </c>
      <c r="L316" s="7" t="s">
        <v>19</v>
      </c>
    </row>
    <row r="317" customFormat="false" ht="18" hidden="false" customHeight="true" outlineLevel="0" collapsed="false">
      <c r="A317" s="7" t="s">
        <v>460</v>
      </c>
      <c r="B317" s="7" t="s">
        <v>15</v>
      </c>
      <c r="C317" s="8" t="s">
        <v>461</v>
      </c>
      <c r="D317" s="9" t="s">
        <v>458</v>
      </c>
      <c r="E317" s="7" t="s">
        <v>459</v>
      </c>
      <c r="F317" s="7" t="n">
        <v>20201034</v>
      </c>
      <c r="G317" s="7" t="n">
        <v>8</v>
      </c>
      <c r="H317" s="7" t="n">
        <v>63</v>
      </c>
      <c r="I317" s="7"/>
      <c r="J317" s="7" t="n">
        <f aca="false">SUM(H317:I317)</f>
        <v>63</v>
      </c>
      <c r="K317" s="7" t="n">
        <f aca="true">RANK(J317,OFFSET($J$4,MATCH(F317,$F:$F,)-4,,COUNTIF(F:F,F317)))</f>
        <v>2</v>
      </c>
      <c r="L317" s="7" t="s">
        <v>19</v>
      </c>
    </row>
    <row r="318" customFormat="false" ht="18" hidden="false" customHeight="true" outlineLevel="0" collapsed="false">
      <c r="A318" s="7" t="s">
        <v>462</v>
      </c>
      <c r="B318" s="7" t="s">
        <v>23</v>
      </c>
      <c r="C318" s="8" t="s">
        <v>463</v>
      </c>
      <c r="D318" s="9" t="s">
        <v>458</v>
      </c>
      <c r="E318" s="7" t="s">
        <v>459</v>
      </c>
      <c r="F318" s="7" t="n">
        <v>20201034</v>
      </c>
      <c r="G318" s="7" t="n">
        <v>8</v>
      </c>
      <c r="H318" s="7" t="n">
        <v>61</v>
      </c>
      <c r="I318" s="7"/>
      <c r="J318" s="7" t="n">
        <f aca="false">SUM(H318:I318)</f>
        <v>61</v>
      </c>
      <c r="K318" s="7" t="n">
        <f aca="true">RANK(J318,OFFSET($J$4,MATCH(F318,$F:$F,)-4,,COUNTIF(F:F,F318)))</f>
        <v>3</v>
      </c>
      <c r="L318" s="7" t="s">
        <v>19</v>
      </c>
    </row>
    <row r="319" customFormat="false" ht="18" hidden="false" customHeight="true" outlineLevel="0" collapsed="false">
      <c r="A319" s="7" t="s">
        <v>464</v>
      </c>
      <c r="B319" s="7" t="s">
        <v>23</v>
      </c>
      <c r="C319" s="8" t="s">
        <v>465</v>
      </c>
      <c r="D319" s="9" t="s">
        <v>458</v>
      </c>
      <c r="E319" s="7" t="s">
        <v>459</v>
      </c>
      <c r="F319" s="7" t="n">
        <v>20201034</v>
      </c>
      <c r="G319" s="7" t="n">
        <v>8</v>
      </c>
      <c r="H319" s="7" t="n">
        <v>59</v>
      </c>
      <c r="I319" s="7"/>
      <c r="J319" s="7" t="n">
        <f aca="false">SUM(H319:I319)</f>
        <v>59</v>
      </c>
      <c r="K319" s="7" t="n">
        <f aca="true">RANK(J319,OFFSET($J$4,MATCH(F319,$F:$F,)-4,,COUNTIF(F:F,F319)))</f>
        <v>4</v>
      </c>
      <c r="L319" s="7" t="s">
        <v>19</v>
      </c>
    </row>
    <row r="320" customFormat="false" ht="18" hidden="false" customHeight="true" outlineLevel="0" collapsed="false">
      <c r="A320" s="7" t="s">
        <v>466</v>
      </c>
      <c r="B320" s="7" t="s">
        <v>15</v>
      </c>
      <c r="C320" s="8" t="s">
        <v>467</v>
      </c>
      <c r="D320" s="9" t="s">
        <v>458</v>
      </c>
      <c r="E320" s="7" t="s">
        <v>459</v>
      </c>
      <c r="F320" s="7" t="n">
        <v>20201034</v>
      </c>
      <c r="G320" s="7" t="n">
        <v>8</v>
      </c>
      <c r="H320" s="7" t="n">
        <v>58</v>
      </c>
      <c r="I320" s="7"/>
      <c r="J320" s="7" t="n">
        <f aca="false">SUM(H320:I320)</f>
        <v>58</v>
      </c>
      <c r="K320" s="7" t="n">
        <f aca="true">RANK(J320,OFFSET($J$4,MATCH(F320,$F:$F,)-4,,COUNTIF(F:F,F320)))</f>
        <v>5</v>
      </c>
      <c r="L320" s="7" t="s">
        <v>19</v>
      </c>
    </row>
    <row r="321" customFormat="false" ht="18" hidden="false" customHeight="true" outlineLevel="0" collapsed="false">
      <c r="A321" s="7" t="s">
        <v>468</v>
      </c>
      <c r="B321" s="7" t="s">
        <v>15</v>
      </c>
      <c r="C321" s="8" t="s">
        <v>469</v>
      </c>
      <c r="D321" s="9" t="s">
        <v>458</v>
      </c>
      <c r="E321" s="7" t="s">
        <v>459</v>
      </c>
      <c r="F321" s="7" t="n">
        <v>20201034</v>
      </c>
      <c r="G321" s="7" t="n">
        <v>8</v>
      </c>
      <c r="H321" s="7" t="n">
        <v>58</v>
      </c>
      <c r="I321" s="7"/>
      <c r="J321" s="7" t="n">
        <f aca="false">SUM(H321:I321)</f>
        <v>58</v>
      </c>
      <c r="K321" s="7" t="n">
        <f aca="true">RANK(J321,OFFSET($J$4,MATCH(F321,$F:$F,)-4,,COUNTIF(F:F,F321)))</f>
        <v>5</v>
      </c>
      <c r="L321" s="7" t="s">
        <v>19</v>
      </c>
    </row>
    <row r="322" customFormat="false" ht="18" hidden="false" customHeight="true" outlineLevel="0" collapsed="false">
      <c r="A322" s="7" t="s">
        <v>470</v>
      </c>
      <c r="B322" s="7" t="s">
        <v>15</v>
      </c>
      <c r="C322" s="8" t="s">
        <v>471</v>
      </c>
      <c r="D322" s="9" t="s">
        <v>458</v>
      </c>
      <c r="E322" s="7" t="s">
        <v>459</v>
      </c>
      <c r="F322" s="7" t="n">
        <v>20201034</v>
      </c>
      <c r="G322" s="7" t="n">
        <v>8</v>
      </c>
      <c r="H322" s="7" t="n">
        <v>58</v>
      </c>
      <c r="I322" s="7"/>
      <c r="J322" s="7" t="n">
        <f aca="false">SUM(H322:I322)</f>
        <v>58</v>
      </c>
      <c r="K322" s="7" t="n">
        <f aca="true">RANK(J322,OFFSET($J$4,MATCH(F322,$F:$F,)-4,,COUNTIF(F:F,F322)))</f>
        <v>5</v>
      </c>
      <c r="L322" s="7" t="s">
        <v>19</v>
      </c>
    </row>
    <row r="323" customFormat="false" ht="18" hidden="false" customHeight="true" outlineLevel="0" collapsed="false">
      <c r="A323" s="7" t="s">
        <v>472</v>
      </c>
      <c r="B323" s="7" t="s">
        <v>23</v>
      </c>
      <c r="C323" s="8" t="s">
        <v>473</v>
      </c>
      <c r="D323" s="9" t="s">
        <v>458</v>
      </c>
      <c r="E323" s="7" t="s">
        <v>459</v>
      </c>
      <c r="F323" s="7" t="n">
        <v>20201034</v>
      </c>
      <c r="G323" s="7" t="n">
        <v>8</v>
      </c>
      <c r="H323" s="7" t="n">
        <v>56</v>
      </c>
      <c r="I323" s="7"/>
      <c r="J323" s="7" t="n">
        <f aca="false">SUM(H323:I323)</f>
        <v>56</v>
      </c>
      <c r="K323" s="7" t="n">
        <f aca="true">RANK(J323,OFFSET($J$4,MATCH(F323,$F:$F,)-4,,COUNTIF(F:F,F323)))</f>
        <v>8</v>
      </c>
      <c r="L323" s="7" t="s">
        <v>19</v>
      </c>
    </row>
    <row r="324" customFormat="false" ht="18" hidden="false" customHeight="true" outlineLevel="0" collapsed="false">
      <c r="A324" s="7" t="s">
        <v>474</v>
      </c>
      <c r="B324" s="7" t="s">
        <v>23</v>
      </c>
      <c r="C324" s="8" t="s">
        <v>475</v>
      </c>
      <c r="D324" s="9" t="s">
        <v>458</v>
      </c>
      <c r="E324" s="7" t="s">
        <v>459</v>
      </c>
      <c r="F324" s="7" t="n">
        <v>20201034</v>
      </c>
      <c r="G324" s="7" t="n">
        <v>8</v>
      </c>
      <c r="H324" s="7" t="n">
        <v>56</v>
      </c>
      <c r="I324" s="7"/>
      <c r="J324" s="7" t="n">
        <f aca="false">SUM(H324:I324)</f>
        <v>56</v>
      </c>
      <c r="K324" s="7" t="n">
        <f aca="true">RANK(J324,OFFSET($J$4,MATCH(F324,$F:$F,)-4,,COUNTIF(F:F,F324)))</f>
        <v>8</v>
      </c>
      <c r="L324" s="7" t="s">
        <v>19</v>
      </c>
    </row>
    <row r="325" customFormat="false" ht="18" hidden="false" customHeight="true" outlineLevel="0" collapsed="false">
      <c r="A325" s="7" t="s">
        <v>476</v>
      </c>
      <c r="B325" s="7" t="s">
        <v>23</v>
      </c>
      <c r="C325" s="8" t="s">
        <v>477</v>
      </c>
      <c r="D325" s="9" t="s">
        <v>458</v>
      </c>
      <c r="E325" s="7" t="s">
        <v>459</v>
      </c>
      <c r="F325" s="7" t="n">
        <v>20201034</v>
      </c>
      <c r="G325" s="7" t="n">
        <v>8</v>
      </c>
      <c r="H325" s="7" t="n">
        <v>55</v>
      </c>
      <c r="I325" s="7"/>
      <c r="J325" s="7" t="n">
        <f aca="false">SUM(H325:I325)</f>
        <v>55</v>
      </c>
      <c r="K325" s="7" t="n">
        <f aca="true">RANK(J325,OFFSET($J$4,MATCH(F325,$F:$F,)-4,,COUNTIF(F:F,F325)))</f>
        <v>10</v>
      </c>
      <c r="L325" s="7" t="s">
        <v>19</v>
      </c>
    </row>
    <row r="326" customFormat="false" ht="18" hidden="false" customHeight="true" outlineLevel="0" collapsed="false">
      <c r="A326" s="7" t="s">
        <v>478</v>
      </c>
      <c r="B326" s="7" t="s">
        <v>15</v>
      </c>
      <c r="C326" s="8" t="s">
        <v>479</v>
      </c>
      <c r="D326" s="9" t="s">
        <v>458</v>
      </c>
      <c r="E326" s="7" t="s">
        <v>459</v>
      </c>
      <c r="F326" s="7" t="n">
        <v>20201034</v>
      </c>
      <c r="G326" s="7" t="n">
        <v>8</v>
      </c>
      <c r="H326" s="7" t="n">
        <v>54</v>
      </c>
      <c r="I326" s="7"/>
      <c r="J326" s="7" t="n">
        <f aca="false">SUM(H326:I326)</f>
        <v>54</v>
      </c>
      <c r="K326" s="7" t="n">
        <f aca="true">RANK(J326,OFFSET($J$4,MATCH(F326,$F:$F,)-4,,COUNTIF(F:F,F326)))</f>
        <v>11</v>
      </c>
      <c r="L326" s="7" t="s">
        <v>19</v>
      </c>
    </row>
    <row r="327" customFormat="false" ht="18" hidden="false" customHeight="true" outlineLevel="0" collapsed="false">
      <c r="A327" s="7" t="s">
        <v>480</v>
      </c>
      <c r="B327" s="7" t="s">
        <v>23</v>
      </c>
      <c r="C327" s="8" t="s">
        <v>481</v>
      </c>
      <c r="D327" s="9" t="s">
        <v>458</v>
      </c>
      <c r="E327" s="7" t="s">
        <v>459</v>
      </c>
      <c r="F327" s="7" t="n">
        <v>20201034</v>
      </c>
      <c r="G327" s="7" t="n">
        <v>8</v>
      </c>
      <c r="H327" s="7" t="n">
        <v>54</v>
      </c>
      <c r="I327" s="7"/>
      <c r="J327" s="7" t="n">
        <f aca="false">SUM(H327:I327)</f>
        <v>54</v>
      </c>
      <c r="K327" s="7" t="n">
        <f aca="true">RANK(J327,OFFSET($J$4,MATCH(F327,$F:$F,)-4,,COUNTIF(F:F,F327)))</f>
        <v>11</v>
      </c>
      <c r="L327" s="7" t="s">
        <v>19</v>
      </c>
    </row>
    <row r="328" customFormat="false" ht="18" hidden="false" customHeight="true" outlineLevel="0" collapsed="false">
      <c r="A328" s="7" t="s">
        <v>482</v>
      </c>
      <c r="B328" s="7" t="s">
        <v>15</v>
      </c>
      <c r="C328" s="8" t="s">
        <v>483</v>
      </c>
      <c r="D328" s="9" t="s">
        <v>458</v>
      </c>
      <c r="E328" s="7" t="s">
        <v>459</v>
      </c>
      <c r="F328" s="7" t="n">
        <v>20201034</v>
      </c>
      <c r="G328" s="7" t="n">
        <v>8</v>
      </c>
      <c r="H328" s="7" t="n">
        <v>53</v>
      </c>
      <c r="I328" s="7"/>
      <c r="J328" s="7" t="n">
        <f aca="false">SUM(H328:I328)</f>
        <v>53</v>
      </c>
      <c r="K328" s="7" t="n">
        <f aca="true">RANK(J328,OFFSET($J$4,MATCH(F328,$F:$F,)-4,,COUNTIF(F:F,F328)))</f>
        <v>13</v>
      </c>
      <c r="L328" s="7" t="s">
        <v>19</v>
      </c>
    </row>
    <row r="329" customFormat="false" ht="18" hidden="false" customHeight="true" outlineLevel="0" collapsed="false">
      <c r="A329" s="7" t="s">
        <v>484</v>
      </c>
      <c r="B329" s="7" t="s">
        <v>15</v>
      </c>
      <c r="C329" s="8" t="s">
        <v>485</v>
      </c>
      <c r="D329" s="9" t="s">
        <v>458</v>
      </c>
      <c r="E329" s="7" t="s">
        <v>459</v>
      </c>
      <c r="F329" s="7" t="n">
        <v>20201034</v>
      </c>
      <c r="G329" s="7" t="n">
        <v>8</v>
      </c>
      <c r="H329" s="7" t="n">
        <v>53</v>
      </c>
      <c r="I329" s="7"/>
      <c r="J329" s="7" t="n">
        <f aca="false">SUM(H329:I329)</f>
        <v>53</v>
      </c>
      <c r="K329" s="7" t="n">
        <f aca="true">RANK(J329,OFFSET($J$4,MATCH(F329,$F:$F,)-4,,COUNTIF(F:F,F329)))</f>
        <v>13</v>
      </c>
      <c r="L329" s="7" t="s">
        <v>19</v>
      </c>
    </row>
    <row r="330" customFormat="false" ht="18" hidden="false" customHeight="true" outlineLevel="0" collapsed="false">
      <c r="A330" s="7" t="s">
        <v>486</v>
      </c>
      <c r="B330" s="7" t="s">
        <v>23</v>
      </c>
      <c r="C330" s="8" t="s">
        <v>487</v>
      </c>
      <c r="D330" s="9" t="s">
        <v>458</v>
      </c>
      <c r="E330" s="7" t="s">
        <v>459</v>
      </c>
      <c r="F330" s="7" t="n">
        <v>20201034</v>
      </c>
      <c r="G330" s="7" t="n">
        <v>8</v>
      </c>
      <c r="H330" s="7" t="n">
        <v>52</v>
      </c>
      <c r="I330" s="7"/>
      <c r="J330" s="7" t="n">
        <f aca="false">SUM(H330:I330)</f>
        <v>52</v>
      </c>
      <c r="K330" s="7" t="n">
        <f aca="true">RANK(J330,OFFSET($J$4,MATCH(F330,$F:$F,)-4,,COUNTIF(F:F,F330)))</f>
        <v>15</v>
      </c>
      <c r="L330" s="7" t="s">
        <v>19</v>
      </c>
    </row>
    <row r="331" customFormat="false" ht="18" hidden="false" customHeight="true" outlineLevel="0" collapsed="false">
      <c r="A331" s="7" t="s">
        <v>488</v>
      </c>
      <c r="B331" s="7" t="s">
        <v>23</v>
      </c>
      <c r="C331" s="8" t="s">
        <v>489</v>
      </c>
      <c r="D331" s="9" t="s">
        <v>458</v>
      </c>
      <c r="E331" s="7" t="s">
        <v>459</v>
      </c>
      <c r="F331" s="7" t="n">
        <v>20201034</v>
      </c>
      <c r="G331" s="7" t="n">
        <v>8</v>
      </c>
      <c r="H331" s="7" t="n">
        <v>52</v>
      </c>
      <c r="I331" s="7"/>
      <c r="J331" s="7" t="n">
        <f aca="false">SUM(H331:I331)</f>
        <v>52</v>
      </c>
      <c r="K331" s="7" t="n">
        <f aca="true">RANK(J331,OFFSET($J$4,MATCH(F331,$F:$F,)-4,,COUNTIF(F:F,F331)))</f>
        <v>15</v>
      </c>
      <c r="L331" s="7" t="s">
        <v>19</v>
      </c>
    </row>
    <row r="332" customFormat="false" ht="18" hidden="false" customHeight="true" outlineLevel="0" collapsed="false">
      <c r="A332" s="7" t="s">
        <v>490</v>
      </c>
      <c r="B332" s="7" t="s">
        <v>15</v>
      </c>
      <c r="C332" s="8" t="s">
        <v>491</v>
      </c>
      <c r="D332" s="9" t="s">
        <v>458</v>
      </c>
      <c r="E332" s="7" t="s">
        <v>459</v>
      </c>
      <c r="F332" s="7" t="n">
        <v>20201034</v>
      </c>
      <c r="G332" s="7" t="n">
        <v>8</v>
      </c>
      <c r="H332" s="7" t="n">
        <v>51</v>
      </c>
      <c r="I332" s="7"/>
      <c r="J332" s="7" t="n">
        <f aca="false">SUM(H332:I332)</f>
        <v>51</v>
      </c>
      <c r="K332" s="7" t="n">
        <f aca="true">RANK(J332,OFFSET($J$4,MATCH(F332,$F:$F,)-4,,COUNTIF(F:F,F332)))</f>
        <v>17</v>
      </c>
      <c r="L332" s="7" t="s">
        <v>19</v>
      </c>
    </row>
    <row r="333" customFormat="false" ht="18" hidden="false" customHeight="true" outlineLevel="0" collapsed="false">
      <c r="A333" s="7" t="s">
        <v>492</v>
      </c>
      <c r="B333" s="7" t="s">
        <v>15</v>
      </c>
      <c r="C333" s="8" t="s">
        <v>493</v>
      </c>
      <c r="D333" s="9" t="s">
        <v>458</v>
      </c>
      <c r="E333" s="7" t="s">
        <v>459</v>
      </c>
      <c r="F333" s="7" t="n">
        <v>20201034</v>
      </c>
      <c r="G333" s="7" t="n">
        <v>8</v>
      </c>
      <c r="H333" s="7" t="n">
        <v>51</v>
      </c>
      <c r="I333" s="7"/>
      <c r="J333" s="7" t="n">
        <f aca="false">SUM(H333:I333)</f>
        <v>51</v>
      </c>
      <c r="K333" s="7" t="n">
        <f aca="true">RANK(J333,OFFSET($J$4,MATCH(F333,$F:$F,)-4,,COUNTIF(F:F,F333)))</f>
        <v>17</v>
      </c>
      <c r="L333" s="7" t="s">
        <v>19</v>
      </c>
    </row>
    <row r="334" s="11" customFormat="true" ht="18" hidden="false" customHeight="true" outlineLevel="0" collapsed="false">
      <c r="A334" s="7" t="s">
        <v>494</v>
      </c>
      <c r="B334" s="7" t="s">
        <v>23</v>
      </c>
      <c r="C334" s="8" t="s">
        <v>495</v>
      </c>
      <c r="D334" s="9" t="s">
        <v>458</v>
      </c>
      <c r="E334" s="7" t="s">
        <v>459</v>
      </c>
      <c r="F334" s="7" t="n">
        <v>20201034</v>
      </c>
      <c r="G334" s="7" t="n">
        <v>8</v>
      </c>
      <c r="H334" s="7" t="n">
        <v>50</v>
      </c>
      <c r="I334" s="7"/>
      <c r="J334" s="7" t="n">
        <f aca="false">SUM(H334:I334)</f>
        <v>50</v>
      </c>
      <c r="K334" s="7" t="n">
        <f aca="true">RANK(J334,OFFSET($J$4,MATCH(F334,$F:$F,)-4,,COUNTIF(F:F,F334)))</f>
        <v>19</v>
      </c>
      <c r="L334" s="7" t="s">
        <v>19</v>
      </c>
    </row>
    <row r="335" customFormat="false" ht="18" hidden="false" customHeight="true" outlineLevel="0" collapsed="false">
      <c r="A335" s="7" t="s">
        <v>496</v>
      </c>
      <c r="B335" s="7" t="s">
        <v>23</v>
      </c>
      <c r="C335" s="8" t="s">
        <v>497</v>
      </c>
      <c r="D335" s="9" t="s">
        <v>458</v>
      </c>
      <c r="E335" s="7" t="s">
        <v>459</v>
      </c>
      <c r="F335" s="7" t="n">
        <v>20201034</v>
      </c>
      <c r="G335" s="7" t="n">
        <v>8</v>
      </c>
      <c r="H335" s="7" t="n">
        <v>49</v>
      </c>
      <c r="I335" s="7"/>
      <c r="J335" s="7" t="n">
        <f aca="false">SUM(H335:I335)</f>
        <v>49</v>
      </c>
      <c r="K335" s="7" t="n">
        <f aca="true">RANK(J335,OFFSET($J$4,MATCH(F335,$F:$F,)-4,,COUNTIF(F:F,F335)))</f>
        <v>20</v>
      </c>
      <c r="L335" s="7" t="s">
        <v>19</v>
      </c>
    </row>
    <row r="336" customFormat="false" ht="18" hidden="false" customHeight="true" outlineLevel="0" collapsed="false">
      <c r="A336" s="7" t="s">
        <v>498</v>
      </c>
      <c r="B336" s="7" t="s">
        <v>15</v>
      </c>
      <c r="C336" s="8" t="s">
        <v>499</v>
      </c>
      <c r="D336" s="9" t="s">
        <v>458</v>
      </c>
      <c r="E336" s="7" t="s">
        <v>459</v>
      </c>
      <c r="F336" s="7" t="n">
        <v>20201034</v>
      </c>
      <c r="G336" s="7" t="n">
        <v>8</v>
      </c>
      <c r="H336" s="7" t="n">
        <v>49</v>
      </c>
      <c r="I336" s="7"/>
      <c r="J336" s="7" t="n">
        <f aca="false">SUM(H336:I336)</f>
        <v>49</v>
      </c>
      <c r="K336" s="7" t="n">
        <f aca="true">RANK(J336,OFFSET($J$4,MATCH(F336,$F:$F,)-4,,COUNTIF(F:F,F336)))</f>
        <v>20</v>
      </c>
      <c r="L336" s="7" t="s">
        <v>19</v>
      </c>
    </row>
    <row r="337" customFormat="false" ht="18" hidden="false" customHeight="true" outlineLevel="0" collapsed="false">
      <c r="A337" s="7" t="s">
        <v>500</v>
      </c>
      <c r="B337" s="7" t="s">
        <v>15</v>
      </c>
      <c r="C337" s="8" t="s">
        <v>501</v>
      </c>
      <c r="D337" s="9" t="s">
        <v>458</v>
      </c>
      <c r="E337" s="7" t="s">
        <v>459</v>
      </c>
      <c r="F337" s="7" t="n">
        <v>20201034</v>
      </c>
      <c r="G337" s="7" t="n">
        <v>8</v>
      </c>
      <c r="H337" s="7" t="n">
        <v>48</v>
      </c>
      <c r="I337" s="7"/>
      <c r="J337" s="7" t="n">
        <f aca="false">SUM(H337:I337)</f>
        <v>48</v>
      </c>
      <c r="K337" s="7" t="n">
        <f aca="true">RANK(J337,OFFSET($J$4,MATCH(F337,$F:$F,)-4,,COUNTIF(F:F,F337)))</f>
        <v>22</v>
      </c>
      <c r="L337" s="7" t="s">
        <v>19</v>
      </c>
    </row>
    <row r="338" customFormat="false" ht="18" hidden="false" customHeight="true" outlineLevel="0" collapsed="false">
      <c r="A338" s="7" t="s">
        <v>502</v>
      </c>
      <c r="B338" s="7" t="s">
        <v>15</v>
      </c>
      <c r="C338" s="8" t="s">
        <v>503</v>
      </c>
      <c r="D338" s="9" t="s">
        <v>458</v>
      </c>
      <c r="E338" s="7" t="s">
        <v>459</v>
      </c>
      <c r="F338" s="7" t="n">
        <v>20201034</v>
      </c>
      <c r="G338" s="7" t="n">
        <v>8</v>
      </c>
      <c r="H338" s="7" t="n">
        <v>48</v>
      </c>
      <c r="I338" s="7"/>
      <c r="J338" s="7" t="n">
        <f aca="false">SUM(H338:I338)</f>
        <v>48</v>
      </c>
      <c r="K338" s="7" t="n">
        <f aca="true">RANK(J338,OFFSET($J$4,MATCH(F338,$F:$F,)-4,,COUNTIF(F:F,F338)))</f>
        <v>22</v>
      </c>
      <c r="L338" s="7" t="s">
        <v>19</v>
      </c>
    </row>
    <row r="339" customFormat="false" ht="18" hidden="false" customHeight="true" outlineLevel="0" collapsed="false">
      <c r="A339" s="7" t="s">
        <v>504</v>
      </c>
      <c r="B339" s="7" t="s">
        <v>23</v>
      </c>
      <c r="C339" s="8" t="s">
        <v>505</v>
      </c>
      <c r="D339" s="9" t="s">
        <v>458</v>
      </c>
      <c r="E339" s="7" t="s">
        <v>459</v>
      </c>
      <c r="F339" s="7" t="n">
        <v>20201034</v>
      </c>
      <c r="G339" s="7" t="n">
        <v>8</v>
      </c>
      <c r="H339" s="7" t="n">
        <v>48</v>
      </c>
      <c r="I339" s="7"/>
      <c r="J339" s="7" t="n">
        <f aca="false">SUM(H339:I339)</f>
        <v>48</v>
      </c>
      <c r="K339" s="7" t="n">
        <f aca="true">RANK(J339,OFFSET($J$4,MATCH(F339,$F:$F,)-4,,COUNTIF(F:F,F339)))</f>
        <v>22</v>
      </c>
      <c r="L339" s="7" t="s">
        <v>19</v>
      </c>
    </row>
    <row r="340" customFormat="false" ht="18" hidden="false" customHeight="true" outlineLevel="0" collapsed="false">
      <c r="A340" s="7" t="s">
        <v>506</v>
      </c>
      <c r="B340" s="7" t="s">
        <v>15</v>
      </c>
      <c r="C340" s="8" t="s">
        <v>507</v>
      </c>
      <c r="D340" s="9" t="s">
        <v>458</v>
      </c>
      <c r="E340" s="7" t="s">
        <v>459</v>
      </c>
      <c r="F340" s="7" t="n">
        <v>20201034</v>
      </c>
      <c r="G340" s="7" t="n">
        <v>8</v>
      </c>
      <c r="H340" s="7" t="n">
        <v>48</v>
      </c>
      <c r="I340" s="7"/>
      <c r="J340" s="7" t="n">
        <f aca="false">SUM(H340:I340)</f>
        <v>48</v>
      </c>
      <c r="K340" s="7" t="n">
        <f aca="true">RANK(J340,OFFSET($J$4,MATCH(F340,$F:$F,)-4,,COUNTIF(F:F,F340)))</f>
        <v>22</v>
      </c>
      <c r="L340" s="7" t="s">
        <v>19</v>
      </c>
    </row>
    <row r="341" customFormat="false" ht="18" hidden="false" customHeight="true" outlineLevel="0" collapsed="false">
      <c r="A341" s="7"/>
      <c r="B341" s="7" t="s">
        <v>15</v>
      </c>
      <c r="C341" s="8" t="s">
        <v>508</v>
      </c>
      <c r="D341" s="9" t="s">
        <v>458</v>
      </c>
      <c r="E341" s="7" t="s">
        <v>459</v>
      </c>
      <c r="F341" s="7" t="n">
        <v>20201034</v>
      </c>
      <c r="G341" s="7" t="n">
        <v>8</v>
      </c>
      <c r="H341" s="7" t="n">
        <v>47</v>
      </c>
      <c r="I341" s="7"/>
      <c r="J341" s="7" t="n">
        <f aca="false">SUM(H341:I341)</f>
        <v>47</v>
      </c>
      <c r="K341" s="7" t="n">
        <f aca="true">RANK(J341,OFFSET($J$4,MATCH(F341,$F:$F,)-4,,COUNTIF(F:F,F341)))</f>
        <v>26</v>
      </c>
      <c r="L341" s="7"/>
    </row>
    <row r="342" customFormat="false" ht="18" hidden="false" customHeight="true" outlineLevel="0" collapsed="false">
      <c r="A342" s="7"/>
      <c r="B342" s="7" t="s">
        <v>15</v>
      </c>
      <c r="C342" s="8" t="s">
        <v>509</v>
      </c>
      <c r="D342" s="9" t="s">
        <v>458</v>
      </c>
      <c r="E342" s="7" t="s">
        <v>459</v>
      </c>
      <c r="F342" s="7" t="n">
        <v>20201034</v>
      </c>
      <c r="G342" s="7" t="n">
        <v>8</v>
      </c>
      <c r="H342" s="7" t="n">
        <v>46</v>
      </c>
      <c r="I342" s="7"/>
      <c r="J342" s="7" t="n">
        <f aca="false">SUM(H342:I342)</f>
        <v>46</v>
      </c>
      <c r="K342" s="7" t="n">
        <f aca="true">RANK(J342,OFFSET($J$4,MATCH(F342,$F:$F,)-4,,COUNTIF(F:F,F342)))</f>
        <v>27</v>
      </c>
      <c r="L342" s="7"/>
    </row>
    <row r="343" customFormat="false" ht="18" hidden="false" customHeight="true" outlineLevel="0" collapsed="false">
      <c r="A343" s="7"/>
      <c r="B343" s="7" t="s">
        <v>23</v>
      </c>
      <c r="C343" s="8" t="s">
        <v>510</v>
      </c>
      <c r="D343" s="9" t="s">
        <v>458</v>
      </c>
      <c r="E343" s="7" t="s">
        <v>459</v>
      </c>
      <c r="F343" s="7" t="n">
        <v>20201034</v>
      </c>
      <c r="G343" s="7" t="n">
        <v>8</v>
      </c>
      <c r="H343" s="7" t="n">
        <v>45</v>
      </c>
      <c r="I343" s="7"/>
      <c r="J343" s="7" t="n">
        <f aca="false">SUM(H343:I343)</f>
        <v>45</v>
      </c>
      <c r="K343" s="7" t="n">
        <f aca="true">RANK(J343,OFFSET($J$4,MATCH(F343,$F:$F,)-4,,COUNTIF(F:F,F343)))</f>
        <v>28</v>
      </c>
      <c r="L343" s="7"/>
    </row>
    <row r="344" customFormat="false" ht="18" hidden="false" customHeight="true" outlineLevel="0" collapsed="false">
      <c r="A344" s="7"/>
      <c r="B344" s="7" t="s">
        <v>15</v>
      </c>
      <c r="C344" s="8" t="s">
        <v>511</v>
      </c>
      <c r="D344" s="9" t="s">
        <v>458</v>
      </c>
      <c r="E344" s="7" t="s">
        <v>459</v>
      </c>
      <c r="F344" s="7" t="n">
        <v>20201034</v>
      </c>
      <c r="G344" s="7" t="n">
        <v>8</v>
      </c>
      <c r="H344" s="7" t="n">
        <v>45</v>
      </c>
      <c r="I344" s="7"/>
      <c r="J344" s="7" t="n">
        <f aca="false">SUM(H344:I344)</f>
        <v>45</v>
      </c>
      <c r="K344" s="7" t="n">
        <f aca="true">RANK(J344,OFFSET($J$4,MATCH(F344,$F:$F,)-4,,COUNTIF(F:F,F344)))</f>
        <v>28</v>
      </c>
      <c r="L344" s="7"/>
    </row>
    <row r="345" customFormat="false" ht="18" hidden="false" customHeight="true" outlineLevel="0" collapsed="false">
      <c r="A345" s="7"/>
      <c r="B345" s="7" t="s">
        <v>23</v>
      </c>
      <c r="C345" s="8" t="s">
        <v>512</v>
      </c>
      <c r="D345" s="9" t="s">
        <v>458</v>
      </c>
      <c r="E345" s="7" t="s">
        <v>459</v>
      </c>
      <c r="F345" s="7" t="n">
        <v>20201034</v>
      </c>
      <c r="G345" s="7" t="n">
        <v>8</v>
      </c>
      <c r="H345" s="7" t="n">
        <v>45</v>
      </c>
      <c r="I345" s="7"/>
      <c r="J345" s="7" t="n">
        <f aca="false">SUM(H345:I345)</f>
        <v>45</v>
      </c>
      <c r="K345" s="7" t="n">
        <f aca="true">RANK(J345,OFFSET($J$4,MATCH(F345,$F:$F,)-4,,COUNTIF(F:F,F345)))</f>
        <v>28</v>
      </c>
      <c r="L345" s="7"/>
    </row>
    <row r="346" customFormat="false" ht="18" hidden="false" customHeight="true" outlineLevel="0" collapsed="false">
      <c r="A346" s="7"/>
      <c r="B346" s="7" t="s">
        <v>15</v>
      </c>
      <c r="C346" s="8" t="s">
        <v>513</v>
      </c>
      <c r="D346" s="9" t="s">
        <v>458</v>
      </c>
      <c r="E346" s="7" t="s">
        <v>459</v>
      </c>
      <c r="F346" s="7" t="n">
        <v>20201034</v>
      </c>
      <c r="G346" s="7" t="n">
        <v>8</v>
      </c>
      <c r="H346" s="7" t="n">
        <v>44</v>
      </c>
      <c r="I346" s="7"/>
      <c r="J346" s="7" t="n">
        <f aca="false">SUM(H346:I346)</f>
        <v>44</v>
      </c>
      <c r="K346" s="7" t="n">
        <f aca="true">RANK(J346,OFFSET($J$4,MATCH(F346,$F:$F,)-4,,COUNTIF(F:F,F346)))</f>
        <v>31</v>
      </c>
      <c r="L346" s="7"/>
    </row>
    <row r="347" s="14" customFormat="true" ht="18" hidden="false" customHeight="true" outlineLevel="0" collapsed="false">
      <c r="A347" s="7"/>
      <c r="B347" s="7" t="s">
        <v>23</v>
      </c>
      <c r="C347" s="8" t="s">
        <v>514</v>
      </c>
      <c r="D347" s="9" t="s">
        <v>458</v>
      </c>
      <c r="E347" s="7" t="s">
        <v>459</v>
      </c>
      <c r="F347" s="7" t="n">
        <v>20201034</v>
      </c>
      <c r="G347" s="7" t="n">
        <v>8</v>
      </c>
      <c r="H347" s="7" t="n">
        <v>43</v>
      </c>
      <c r="I347" s="7"/>
      <c r="J347" s="7" t="n">
        <f aca="false">SUM(H347:I347)</f>
        <v>43</v>
      </c>
      <c r="K347" s="7" t="n">
        <f aca="true">RANK(J347,OFFSET($J$4,MATCH(F347,$F:$F,)-4,,COUNTIF(F:F,F347)))</f>
        <v>32</v>
      </c>
      <c r="L347" s="13"/>
    </row>
    <row r="348" customFormat="false" ht="18" hidden="false" customHeight="true" outlineLevel="0" collapsed="false">
      <c r="A348" s="7"/>
      <c r="B348" s="7" t="s">
        <v>15</v>
      </c>
      <c r="C348" s="8" t="s">
        <v>515</v>
      </c>
      <c r="D348" s="9" t="s">
        <v>458</v>
      </c>
      <c r="E348" s="7" t="s">
        <v>459</v>
      </c>
      <c r="F348" s="7" t="n">
        <v>20201034</v>
      </c>
      <c r="G348" s="7" t="n">
        <v>8</v>
      </c>
      <c r="H348" s="7" t="n">
        <v>43</v>
      </c>
      <c r="I348" s="7"/>
      <c r="J348" s="7" t="n">
        <f aca="false">SUM(H348:I348)</f>
        <v>43</v>
      </c>
      <c r="K348" s="7" t="n">
        <f aca="true">RANK(J348,OFFSET($J$4,MATCH(F348,$F:$F,)-4,,COUNTIF(F:F,F348)))</f>
        <v>32</v>
      </c>
      <c r="L348" s="7"/>
    </row>
    <row r="349" customFormat="false" ht="18" hidden="false" customHeight="true" outlineLevel="0" collapsed="false">
      <c r="A349" s="7"/>
      <c r="B349" s="7" t="s">
        <v>23</v>
      </c>
      <c r="C349" s="8" t="s">
        <v>516</v>
      </c>
      <c r="D349" s="9" t="s">
        <v>458</v>
      </c>
      <c r="E349" s="7" t="s">
        <v>459</v>
      </c>
      <c r="F349" s="7" t="n">
        <v>20201034</v>
      </c>
      <c r="G349" s="7" t="n">
        <v>8</v>
      </c>
      <c r="H349" s="7" t="n">
        <v>42</v>
      </c>
      <c r="I349" s="7"/>
      <c r="J349" s="7" t="n">
        <f aca="false">SUM(H349:I349)</f>
        <v>42</v>
      </c>
      <c r="K349" s="7" t="n">
        <f aca="true">RANK(J349,OFFSET($J$4,MATCH(F349,$F:$F,)-4,,COUNTIF(F:F,F349)))</f>
        <v>34</v>
      </c>
      <c r="L349" s="7"/>
    </row>
    <row r="350" customFormat="false" ht="18" hidden="false" customHeight="true" outlineLevel="0" collapsed="false">
      <c r="A350" s="7"/>
      <c r="B350" s="7" t="s">
        <v>15</v>
      </c>
      <c r="C350" s="8" t="s">
        <v>517</v>
      </c>
      <c r="D350" s="9" t="s">
        <v>458</v>
      </c>
      <c r="E350" s="7" t="s">
        <v>459</v>
      </c>
      <c r="F350" s="7" t="n">
        <v>20201034</v>
      </c>
      <c r="G350" s="7" t="n">
        <v>8</v>
      </c>
      <c r="H350" s="7" t="n">
        <v>41</v>
      </c>
      <c r="I350" s="7"/>
      <c r="J350" s="7" t="n">
        <f aca="false">SUM(H350:I350)</f>
        <v>41</v>
      </c>
      <c r="K350" s="7" t="n">
        <f aca="true">RANK(J350,OFFSET($J$4,MATCH(F350,$F:$F,)-4,,COUNTIF(F:F,F350)))</f>
        <v>35</v>
      </c>
      <c r="L350" s="7"/>
    </row>
    <row r="351" customFormat="false" ht="18" hidden="false" customHeight="true" outlineLevel="0" collapsed="false">
      <c r="A351" s="7"/>
      <c r="B351" s="7" t="s">
        <v>23</v>
      </c>
      <c r="C351" s="8" t="s">
        <v>518</v>
      </c>
      <c r="D351" s="9" t="s">
        <v>458</v>
      </c>
      <c r="E351" s="7" t="s">
        <v>459</v>
      </c>
      <c r="F351" s="7" t="n">
        <v>20201034</v>
      </c>
      <c r="G351" s="7" t="n">
        <v>8</v>
      </c>
      <c r="H351" s="7" t="n">
        <v>40</v>
      </c>
      <c r="I351" s="7"/>
      <c r="J351" s="7" t="n">
        <f aca="false">SUM(H351:I351)</f>
        <v>40</v>
      </c>
      <c r="K351" s="7" t="n">
        <f aca="true">RANK(J351,OFFSET($J$4,MATCH(F351,$F:$F,)-4,,COUNTIF(F:F,F351)))</f>
        <v>36</v>
      </c>
      <c r="L351" s="7"/>
    </row>
    <row r="352" customFormat="false" ht="18" hidden="false" customHeight="true" outlineLevel="0" collapsed="false">
      <c r="A352" s="7"/>
      <c r="B352" s="7" t="s">
        <v>15</v>
      </c>
      <c r="C352" s="8" t="s">
        <v>519</v>
      </c>
      <c r="D352" s="9" t="s">
        <v>458</v>
      </c>
      <c r="E352" s="7" t="s">
        <v>459</v>
      </c>
      <c r="F352" s="7" t="n">
        <v>20201034</v>
      </c>
      <c r="G352" s="7" t="n">
        <v>8</v>
      </c>
      <c r="H352" s="7" t="n">
        <v>40</v>
      </c>
      <c r="I352" s="7"/>
      <c r="J352" s="7" t="n">
        <f aca="false">SUM(H352:I352)</f>
        <v>40</v>
      </c>
      <c r="K352" s="7" t="n">
        <f aca="true">RANK(J352,OFFSET($J$4,MATCH(F352,$F:$F,)-4,,COUNTIF(F:F,F352)))</f>
        <v>36</v>
      </c>
      <c r="L352" s="7"/>
    </row>
    <row r="353" customFormat="false" ht="18" hidden="false" customHeight="true" outlineLevel="0" collapsed="false">
      <c r="A353" s="7"/>
      <c r="B353" s="7" t="s">
        <v>23</v>
      </c>
      <c r="C353" s="8" t="s">
        <v>520</v>
      </c>
      <c r="D353" s="9" t="s">
        <v>458</v>
      </c>
      <c r="E353" s="7" t="s">
        <v>459</v>
      </c>
      <c r="F353" s="7" t="n">
        <v>20201034</v>
      </c>
      <c r="G353" s="7" t="n">
        <v>8</v>
      </c>
      <c r="H353" s="7" t="n">
        <v>40</v>
      </c>
      <c r="I353" s="7"/>
      <c r="J353" s="7" t="n">
        <f aca="false">SUM(H353:I353)</f>
        <v>40</v>
      </c>
      <c r="K353" s="7" t="n">
        <f aca="true">RANK(J353,OFFSET($J$4,MATCH(F353,$F:$F,)-4,,COUNTIF(F:F,F353)))</f>
        <v>36</v>
      </c>
      <c r="L353" s="7"/>
    </row>
    <row r="354" customFormat="false" ht="18" hidden="false" customHeight="true" outlineLevel="0" collapsed="false">
      <c r="A354" s="7"/>
      <c r="B354" s="7" t="s">
        <v>23</v>
      </c>
      <c r="C354" s="8" t="s">
        <v>521</v>
      </c>
      <c r="D354" s="9" t="s">
        <v>458</v>
      </c>
      <c r="E354" s="7" t="s">
        <v>459</v>
      </c>
      <c r="F354" s="7" t="n">
        <v>20201034</v>
      </c>
      <c r="G354" s="7" t="n">
        <v>8</v>
      </c>
      <c r="H354" s="7" t="n">
        <v>39</v>
      </c>
      <c r="I354" s="7"/>
      <c r="J354" s="7" t="n">
        <f aca="false">SUM(H354:I354)</f>
        <v>39</v>
      </c>
      <c r="K354" s="7" t="n">
        <f aca="true">RANK(J354,OFFSET($J$4,MATCH(F354,$F:$F,)-4,,COUNTIF(F:F,F354)))</f>
        <v>39</v>
      </c>
      <c r="L354" s="7"/>
    </row>
    <row r="355" customFormat="false" ht="18" hidden="false" customHeight="true" outlineLevel="0" collapsed="false">
      <c r="A355" s="7"/>
      <c r="B355" s="7" t="s">
        <v>23</v>
      </c>
      <c r="C355" s="8" t="s">
        <v>522</v>
      </c>
      <c r="D355" s="9" t="s">
        <v>458</v>
      </c>
      <c r="E355" s="7" t="s">
        <v>459</v>
      </c>
      <c r="F355" s="7" t="n">
        <v>20201034</v>
      </c>
      <c r="G355" s="7" t="n">
        <v>8</v>
      </c>
      <c r="H355" s="7" t="n">
        <v>37</v>
      </c>
      <c r="I355" s="7"/>
      <c r="J355" s="7" t="n">
        <f aca="false">SUM(H355:I355)</f>
        <v>37</v>
      </c>
      <c r="K355" s="7" t="n">
        <f aca="true">RANK(J355,OFFSET($J$4,MATCH(F355,$F:$F,)-4,,COUNTIF(F:F,F355)))</f>
        <v>40</v>
      </c>
      <c r="L355" s="7"/>
    </row>
    <row r="356" customFormat="false" ht="18" hidden="false" customHeight="true" outlineLevel="0" collapsed="false">
      <c r="A356" s="7"/>
      <c r="B356" s="7" t="s">
        <v>23</v>
      </c>
      <c r="C356" s="8" t="s">
        <v>523</v>
      </c>
      <c r="D356" s="9" t="s">
        <v>458</v>
      </c>
      <c r="E356" s="7" t="s">
        <v>459</v>
      </c>
      <c r="F356" s="7" t="n">
        <v>20201034</v>
      </c>
      <c r="G356" s="7" t="n">
        <v>8</v>
      </c>
      <c r="H356" s="7" t="n">
        <v>35</v>
      </c>
      <c r="I356" s="7"/>
      <c r="J356" s="7" t="n">
        <f aca="false">SUM(H356:I356)</f>
        <v>35</v>
      </c>
      <c r="K356" s="7" t="n">
        <f aca="true">RANK(J356,OFFSET($J$4,MATCH(F356,$F:$F,)-4,,COUNTIF(F:F,F356)))</f>
        <v>41</v>
      </c>
      <c r="L356" s="7"/>
    </row>
    <row r="357" customFormat="false" ht="18" hidden="false" customHeight="true" outlineLevel="0" collapsed="false">
      <c r="A357" s="7"/>
      <c r="B357" s="7" t="s">
        <v>23</v>
      </c>
      <c r="C357" s="8" t="s">
        <v>524</v>
      </c>
      <c r="D357" s="9" t="s">
        <v>458</v>
      </c>
      <c r="E357" s="7" t="s">
        <v>459</v>
      </c>
      <c r="F357" s="7" t="n">
        <v>20201034</v>
      </c>
      <c r="G357" s="7" t="n">
        <v>8</v>
      </c>
      <c r="H357" s="10" t="s">
        <v>43</v>
      </c>
      <c r="I357" s="10"/>
      <c r="J357" s="10" t="s">
        <v>43</v>
      </c>
      <c r="K357" s="7"/>
      <c r="L357" s="7"/>
    </row>
    <row r="358" customFormat="false" ht="18" hidden="false" customHeight="true" outlineLevel="0" collapsed="false">
      <c r="A358" s="7"/>
      <c r="B358" s="7" t="s">
        <v>23</v>
      </c>
      <c r="C358" s="8" t="s">
        <v>525</v>
      </c>
      <c r="D358" s="9" t="s">
        <v>458</v>
      </c>
      <c r="E358" s="7" t="s">
        <v>459</v>
      </c>
      <c r="F358" s="7" t="n">
        <v>20201034</v>
      </c>
      <c r="G358" s="7" t="n">
        <v>8</v>
      </c>
      <c r="H358" s="10" t="s">
        <v>43</v>
      </c>
      <c r="I358" s="10"/>
      <c r="J358" s="10" t="s">
        <v>43</v>
      </c>
      <c r="K358" s="7"/>
      <c r="L358" s="7"/>
    </row>
    <row r="359" customFormat="false" ht="18" hidden="false" customHeight="true" outlineLevel="0" collapsed="false">
      <c r="A359" s="7"/>
      <c r="B359" s="7" t="s">
        <v>23</v>
      </c>
      <c r="C359" s="8" t="s">
        <v>526</v>
      </c>
      <c r="D359" s="9" t="s">
        <v>458</v>
      </c>
      <c r="E359" s="7" t="s">
        <v>459</v>
      </c>
      <c r="F359" s="7" t="n">
        <v>20201034</v>
      </c>
      <c r="G359" s="7" t="n">
        <v>8</v>
      </c>
      <c r="H359" s="10" t="s">
        <v>43</v>
      </c>
      <c r="I359" s="10"/>
      <c r="J359" s="10" t="s">
        <v>43</v>
      </c>
      <c r="K359" s="7"/>
      <c r="L359" s="7"/>
    </row>
    <row r="360" customFormat="false" ht="18" hidden="false" customHeight="true" outlineLevel="0" collapsed="false">
      <c r="A360" s="7"/>
      <c r="B360" s="7" t="s">
        <v>15</v>
      </c>
      <c r="C360" s="8" t="s">
        <v>527</v>
      </c>
      <c r="D360" s="9" t="s">
        <v>458</v>
      </c>
      <c r="E360" s="7" t="s">
        <v>459</v>
      </c>
      <c r="F360" s="7" t="n">
        <v>20201034</v>
      </c>
      <c r="G360" s="7" t="n">
        <v>8</v>
      </c>
      <c r="H360" s="10" t="s">
        <v>43</v>
      </c>
      <c r="I360" s="10"/>
      <c r="J360" s="10" t="s">
        <v>43</v>
      </c>
      <c r="K360" s="7"/>
      <c r="L360" s="7"/>
    </row>
    <row r="361" customFormat="false" ht="18" hidden="false" customHeight="true" outlineLevel="0" collapsed="false">
      <c r="A361" s="7"/>
      <c r="B361" s="7" t="s">
        <v>23</v>
      </c>
      <c r="C361" s="8" t="s">
        <v>528</v>
      </c>
      <c r="D361" s="9" t="s">
        <v>458</v>
      </c>
      <c r="E361" s="7" t="s">
        <v>459</v>
      </c>
      <c r="F361" s="7" t="n">
        <v>20201034</v>
      </c>
      <c r="G361" s="7" t="n">
        <v>8</v>
      </c>
      <c r="H361" s="10" t="s">
        <v>43</v>
      </c>
      <c r="I361" s="10"/>
      <c r="J361" s="10" t="s">
        <v>43</v>
      </c>
      <c r="K361" s="7"/>
      <c r="L361" s="7"/>
    </row>
    <row r="362" customFormat="false" ht="18" hidden="false" customHeight="true" outlineLevel="0" collapsed="false">
      <c r="A362" s="7"/>
      <c r="B362" s="7" t="s">
        <v>15</v>
      </c>
      <c r="C362" s="8" t="s">
        <v>529</v>
      </c>
      <c r="D362" s="9" t="s">
        <v>458</v>
      </c>
      <c r="E362" s="7" t="s">
        <v>459</v>
      </c>
      <c r="F362" s="7" t="n">
        <v>20201034</v>
      </c>
      <c r="G362" s="7" t="n">
        <v>8</v>
      </c>
      <c r="H362" s="10" t="s">
        <v>43</v>
      </c>
      <c r="I362" s="10"/>
      <c r="J362" s="10" t="s">
        <v>43</v>
      </c>
      <c r="K362" s="7"/>
      <c r="L362" s="7"/>
    </row>
    <row r="363" customFormat="false" ht="18" hidden="false" customHeight="true" outlineLevel="0" collapsed="false">
      <c r="A363" s="7"/>
      <c r="B363" s="7" t="s">
        <v>15</v>
      </c>
      <c r="C363" s="8" t="s">
        <v>530</v>
      </c>
      <c r="D363" s="9" t="s">
        <v>458</v>
      </c>
      <c r="E363" s="7" t="s">
        <v>459</v>
      </c>
      <c r="F363" s="7" t="n">
        <v>20201034</v>
      </c>
      <c r="G363" s="7" t="n">
        <v>8</v>
      </c>
      <c r="H363" s="10" t="s">
        <v>43</v>
      </c>
      <c r="I363" s="10"/>
      <c r="J363" s="10" t="s">
        <v>43</v>
      </c>
      <c r="K363" s="7"/>
      <c r="L363" s="7"/>
    </row>
    <row r="364" customFormat="false" ht="18" hidden="false" customHeight="true" outlineLevel="0" collapsed="false">
      <c r="A364" s="7"/>
      <c r="B364" s="7" t="s">
        <v>23</v>
      </c>
      <c r="C364" s="8" t="s">
        <v>531</v>
      </c>
      <c r="D364" s="9" t="s">
        <v>458</v>
      </c>
      <c r="E364" s="7" t="s">
        <v>459</v>
      </c>
      <c r="F364" s="7" t="n">
        <v>20201034</v>
      </c>
      <c r="G364" s="7" t="n">
        <v>8</v>
      </c>
      <c r="H364" s="10" t="s">
        <v>43</v>
      </c>
      <c r="I364" s="10"/>
      <c r="J364" s="10" t="s">
        <v>43</v>
      </c>
      <c r="K364" s="7"/>
      <c r="L364" s="7"/>
    </row>
    <row r="365" customFormat="false" ht="18" hidden="false" customHeight="true" outlineLevel="0" collapsed="false">
      <c r="A365" s="7"/>
      <c r="B365" s="7" t="s">
        <v>23</v>
      </c>
      <c r="C365" s="8" t="s">
        <v>532</v>
      </c>
      <c r="D365" s="9" t="s">
        <v>458</v>
      </c>
      <c r="E365" s="7" t="s">
        <v>459</v>
      </c>
      <c r="F365" s="7" t="n">
        <v>20201034</v>
      </c>
      <c r="G365" s="7" t="n">
        <v>8</v>
      </c>
      <c r="H365" s="10" t="s">
        <v>43</v>
      </c>
      <c r="I365" s="10"/>
      <c r="J365" s="10" t="s">
        <v>43</v>
      </c>
      <c r="K365" s="7"/>
      <c r="L365" s="7"/>
    </row>
    <row r="366" customFormat="false" ht="18" hidden="false" customHeight="true" outlineLevel="0" collapsed="false">
      <c r="A366" s="7"/>
      <c r="B366" s="7" t="s">
        <v>23</v>
      </c>
      <c r="C366" s="8" t="s">
        <v>533</v>
      </c>
      <c r="D366" s="9" t="s">
        <v>458</v>
      </c>
      <c r="E366" s="7" t="s">
        <v>459</v>
      </c>
      <c r="F366" s="7" t="n">
        <v>20201034</v>
      </c>
      <c r="G366" s="7" t="n">
        <v>8</v>
      </c>
      <c r="H366" s="10" t="s">
        <v>43</v>
      </c>
      <c r="I366" s="10"/>
      <c r="J366" s="10" t="s">
        <v>43</v>
      </c>
      <c r="K366" s="7"/>
      <c r="L366" s="7"/>
    </row>
    <row r="367" customFormat="false" ht="18" hidden="false" customHeight="true" outlineLevel="0" collapsed="false">
      <c r="A367" s="13"/>
      <c r="B367" s="15" t="s">
        <v>23</v>
      </c>
      <c r="C367" s="13" t="s">
        <v>534</v>
      </c>
      <c r="D367" s="9" t="s">
        <v>458</v>
      </c>
      <c r="E367" s="15" t="s">
        <v>459</v>
      </c>
      <c r="F367" s="15" t="n">
        <v>20201034</v>
      </c>
      <c r="G367" s="15" t="n">
        <v>8</v>
      </c>
      <c r="H367" s="10" t="s">
        <v>43</v>
      </c>
      <c r="I367" s="10"/>
      <c r="J367" s="10" t="s">
        <v>43</v>
      </c>
      <c r="K367" s="7"/>
      <c r="L367" s="7"/>
    </row>
    <row r="368" s="12" customFormat="true" ht="18" hidden="false" customHeight="true" outlineLevel="0" collapsed="false">
      <c r="A368" s="7"/>
      <c r="B368" s="7" t="s">
        <v>15</v>
      </c>
      <c r="C368" s="8" t="s">
        <v>535</v>
      </c>
      <c r="D368" s="9" t="s">
        <v>458</v>
      </c>
      <c r="E368" s="7" t="s">
        <v>459</v>
      </c>
      <c r="F368" s="7" t="n">
        <v>20201034</v>
      </c>
      <c r="G368" s="7" t="n">
        <v>8</v>
      </c>
      <c r="H368" s="10" t="s">
        <v>43</v>
      </c>
      <c r="I368" s="10"/>
      <c r="J368" s="10" t="s">
        <v>43</v>
      </c>
      <c r="K368" s="7"/>
      <c r="L368" s="7"/>
    </row>
    <row r="369" customFormat="false" ht="18" hidden="false" customHeight="true" outlineLevel="0" collapsed="false">
      <c r="A369" s="7"/>
      <c r="B369" s="7" t="s">
        <v>23</v>
      </c>
      <c r="C369" s="8" t="s">
        <v>536</v>
      </c>
      <c r="D369" s="9" t="s">
        <v>458</v>
      </c>
      <c r="E369" s="7" t="s">
        <v>459</v>
      </c>
      <c r="F369" s="7" t="n">
        <v>20201034</v>
      </c>
      <c r="G369" s="7" t="n">
        <v>8</v>
      </c>
      <c r="H369" s="10" t="s">
        <v>43</v>
      </c>
      <c r="I369" s="10"/>
      <c r="J369" s="10" t="s">
        <v>43</v>
      </c>
      <c r="K369" s="7"/>
      <c r="L369" s="7"/>
    </row>
    <row r="370" customFormat="false" ht="18" hidden="false" customHeight="true" outlineLevel="0" collapsed="false">
      <c r="A370" s="7"/>
      <c r="B370" s="7" t="s">
        <v>23</v>
      </c>
      <c r="C370" s="8" t="s">
        <v>537</v>
      </c>
      <c r="D370" s="9" t="s">
        <v>458</v>
      </c>
      <c r="E370" s="7" t="s">
        <v>459</v>
      </c>
      <c r="F370" s="7" t="n">
        <v>20201034</v>
      </c>
      <c r="G370" s="7" t="n">
        <v>8</v>
      </c>
      <c r="H370" s="10" t="s">
        <v>43</v>
      </c>
      <c r="I370" s="10"/>
      <c r="J370" s="10" t="s">
        <v>43</v>
      </c>
      <c r="K370" s="7"/>
      <c r="L370" s="7"/>
    </row>
    <row r="371" customFormat="false" ht="18" hidden="false" customHeight="true" outlineLevel="0" collapsed="false">
      <c r="A371" s="7"/>
      <c r="B371" s="7" t="s">
        <v>23</v>
      </c>
      <c r="C371" s="8" t="s">
        <v>538</v>
      </c>
      <c r="D371" s="9" t="s">
        <v>458</v>
      </c>
      <c r="E371" s="7" t="s">
        <v>459</v>
      </c>
      <c r="F371" s="7" t="n">
        <v>20201034</v>
      </c>
      <c r="G371" s="7" t="n">
        <v>8</v>
      </c>
      <c r="H371" s="10" t="s">
        <v>43</v>
      </c>
      <c r="I371" s="10"/>
      <c r="J371" s="10" t="s">
        <v>43</v>
      </c>
      <c r="K371" s="7"/>
      <c r="L371" s="7"/>
    </row>
    <row r="372" customFormat="false" ht="18" hidden="false" customHeight="true" outlineLevel="0" collapsed="false">
      <c r="A372" s="7"/>
      <c r="B372" s="7" t="s">
        <v>23</v>
      </c>
      <c r="C372" s="8" t="s">
        <v>539</v>
      </c>
      <c r="D372" s="9" t="s">
        <v>458</v>
      </c>
      <c r="E372" s="7" t="s">
        <v>459</v>
      </c>
      <c r="F372" s="7" t="n">
        <v>20201034</v>
      </c>
      <c r="G372" s="7" t="n">
        <v>8</v>
      </c>
      <c r="H372" s="10" t="s">
        <v>43</v>
      </c>
      <c r="I372" s="10"/>
      <c r="J372" s="10" t="s">
        <v>43</v>
      </c>
      <c r="K372" s="7"/>
      <c r="L372" s="7"/>
    </row>
    <row r="373" customFormat="false" ht="18" hidden="false" customHeight="true" outlineLevel="0" collapsed="false">
      <c r="A373" s="7"/>
      <c r="B373" s="7" t="s">
        <v>23</v>
      </c>
      <c r="C373" s="8" t="s">
        <v>540</v>
      </c>
      <c r="D373" s="9" t="s">
        <v>458</v>
      </c>
      <c r="E373" s="7" t="s">
        <v>459</v>
      </c>
      <c r="F373" s="7" t="n">
        <v>20201034</v>
      </c>
      <c r="G373" s="7" t="n">
        <v>8</v>
      </c>
      <c r="H373" s="10" t="s">
        <v>43</v>
      </c>
      <c r="I373" s="10"/>
      <c r="J373" s="10" t="s">
        <v>43</v>
      </c>
      <c r="K373" s="7"/>
      <c r="L373" s="7"/>
    </row>
    <row r="374" customFormat="false" ht="18" hidden="false" customHeight="true" outlineLevel="0" collapsed="false">
      <c r="A374" s="7"/>
      <c r="B374" s="7" t="s">
        <v>23</v>
      </c>
      <c r="C374" s="8" t="s">
        <v>541</v>
      </c>
      <c r="D374" s="9" t="s">
        <v>458</v>
      </c>
      <c r="E374" s="7" t="s">
        <v>459</v>
      </c>
      <c r="F374" s="7" t="n">
        <v>20201034</v>
      </c>
      <c r="G374" s="7" t="n">
        <v>8</v>
      </c>
      <c r="H374" s="10" t="s">
        <v>43</v>
      </c>
      <c r="I374" s="10"/>
      <c r="J374" s="10" t="s">
        <v>43</v>
      </c>
      <c r="K374" s="7"/>
      <c r="L374" s="7"/>
    </row>
    <row r="375" customFormat="false" ht="18" hidden="false" customHeight="true" outlineLevel="0" collapsed="false">
      <c r="A375" s="7"/>
      <c r="B375" s="7" t="s">
        <v>23</v>
      </c>
      <c r="C375" s="8" t="s">
        <v>542</v>
      </c>
      <c r="D375" s="9" t="s">
        <v>458</v>
      </c>
      <c r="E375" s="7" t="s">
        <v>459</v>
      </c>
      <c r="F375" s="7" t="n">
        <v>20201034</v>
      </c>
      <c r="G375" s="7" t="n">
        <v>8</v>
      </c>
      <c r="H375" s="10" t="s">
        <v>43</v>
      </c>
      <c r="I375" s="10"/>
      <c r="J375" s="10" t="s">
        <v>43</v>
      </c>
      <c r="K375" s="7"/>
      <c r="L375" s="7"/>
    </row>
    <row r="376" customFormat="false" ht="18" hidden="false" customHeight="true" outlineLevel="0" collapsed="false">
      <c r="A376" s="7"/>
      <c r="B376" s="7" t="s">
        <v>15</v>
      </c>
      <c r="C376" s="8" t="s">
        <v>543</v>
      </c>
      <c r="D376" s="9" t="s">
        <v>458</v>
      </c>
      <c r="E376" s="7" t="s">
        <v>459</v>
      </c>
      <c r="F376" s="7" t="n">
        <v>20201034</v>
      </c>
      <c r="G376" s="7" t="n">
        <v>8</v>
      </c>
      <c r="H376" s="10" t="s">
        <v>43</v>
      </c>
      <c r="I376" s="10"/>
      <c r="J376" s="10" t="s">
        <v>43</v>
      </c>
      <c r="K376" s="7"/>
      <c r="L376" s="7"/>
    </row>
    <row r="377" customFormat="false" ht="18" hidden="false" customHeight="true" outlineLevel="0" collapsed="false">
      <c r="A377" s="7"/>
      <c r="B377" s="7" t="s">
        <v>15</v>
      </c>
      <c r="C377" s="8" t="s">
        <v>544</v>
      </c>
      <c r="D377" s="9" t="s">
        <v>458</v>
      </c>
      <c r="E377" s="7" t="s">
        <v>459</v>
      </c>
      <c r="F377" s="7" t="n">
        <v>20201034</v>
      </c>
      <c r="G377" s="7" t="n">
        <v>8</v>
      </c>
      <c r="H377" s="10" t="s">
        <v>43</v>
      </c>
      <c r="I377" s="10"/>
      <c r="J377" s="10" t="s">
        <v>43</v>
      </c>
      <c r="K377" s="7"/>
      <c r="L377" s="7"/>
    </row>
    <row r="378" customFormat="false" ht="18" hidden="false" customHeight="true" outlineLevel="0" collapsed="false">
      <c r="A378" s="7" t="s">
        <v>545</v>
      </c>
      <c r="B378" s="7" t="s">
        <v>23</v>
      </c>
      <c r="C378" s="8" t="s">
        <v>546</v>
      </c>
      <c r="D378" s="9" t="s">
        <v>547</v>
      </c>
      <c r="E378" s="7" t="s">
        <v>548</v>
      </c>
      <c r="F378" s="7" t="n">
        <v>20201035</v>
      </c>
      <c r="G378" s="7" t="n">
        <v>8</v>
      </c>
      <c r="H378" s="7" t="n">
        <v>69</v>
      </c>
      <c r="I378" s="7"/>
      <c r="J378" s="7" t="n">
        <f aca="false">SUM(H378:I378)</f>
        <v>69</v>
      </c>
      <c r="K378" s="7" t="n">
        <f aca="true">RANK(J378,OFFSET($J$4,MATCH(F378,$F:$F,)-4,,COUNTIF(F:F,F378)))</f>
        <v>1</v>
      </c>
      <c r="L378" s="7" t="s">
        <v>19</v>
      </c>
    </row>
    <row r="379" customFormat="false" ht="18" hidden="false" customHeight="true" outlineLevel="0" collapsed="false">
      <c r="A379" s="7" t="s">
        <v>549</v>
      </c>
      <c r="B379" s="7" t="s">
        <v>23</v>
      </c>
      <c r="C379" s="8" t="s">
        <v>550</v>
      </c>
      <c r="D379" s="9" t="s">
        <v>547</v>
      </c>
      <c r="E379" s="7" t="s">
        <v>548</v>
      </c>
      <c r="F379" s="7" t="n">
        <v>20201035</v>
      </c>
      <c r="G379" s="7" t="n">
        <v>8</v>
      </c>
      <c r="H379" s="7" t="n">
        <v>69</v>
      </c>
      <c r="I379" s="7"/>
      <c r="J379" s="7" t="n">
        <f aca="false">SUM(H379:I379)</f>
        <v>69</v>
      </c>
      <c r="K379" s="7" t="n">
        <f aca="true">RANK(J379,OFFSET($J$4,MATCH(F379,$F:$F,)-4,,COUNTIF(F:F,F379)))</f>
        <v>1</v>
      </c>
      <c r="L379" s="7" t="s">
        <v>19</v>
      </c>
    </row>
    <row r="380" customFormat="false" ht="18" hidden="false" customHeight="true" outlineLevel="0" collapsed="false">
      <c r="A380" s="7" t="s">
        <v>551</v>
      </c>
      <c r="B380" s="7" t="s">
        <v>23</v>
      </c>
      <c r="C380" s="8" t="s">
        <v>552</v>
      </c>
      <c r="D380" s="9" t="s">
        <v>547</v>
      </c>
      <c r="E380" s="7" t="s">
        <v>548</v>
      </c>
      <c r="F380" s="7" t="n">
        <v>20201035</v>
      </c>
      <c r="G380" s="7" t="n">
        <v>8</v>
      </c>
      <c r="H380" s="7" t="n">
        <v>69</v>
      </c>
      <c r="I380" s="7"/>
      <c r="J380" s="7" t="n">
        <f aca="false">SUM(H380:I380)</f>
        <v>69</v>
      </c>
      <c r="K380" s="7" t="n">
        <f aca="true">RANK(J380,OFFSET($J$4,MATCH(F380,$F:$F,)-4,,COUNTIF(F:F,F380)))</f>
        <v>1</v>
      </c>
      <c r="L380" s="7" t="s">
        <v>19</v>
      </c>
    </row>
    <row r="381" customFormat="false" ht="18" hidden="false" customHeight="true" outlineLevel="0" collapsed="false">
      <c r="A381" s="7" t="s">
        <v>553</v>
      </c>
      <c r="B381" s="7" t="s">
        <v>23</v>
      </c>
      <c r="C381" s="8" t="s">
        <v>554</v>
      </c>
      <c r="D381" s="9" t="s">
        <v>547</v>
      </c>
      <c r="E381" s="7" t="s">
        <v>548</v>
      </c>
      <c r="F381" s="7" t="n">
        <v>20201035</v>
      </c>
      <c r="G381" s="7" t="n">
        <v>8</v>
      </c>
      <c r="H381" s="7" t="n">
        <v>68</v>
      </c>
      <c r="I381" s="7"/>
      <c r="J381" s="7" t="n">
        <f aca="false">SUM(H381:I381)</f>
        <v>68</v>
      </c>
      <c r="K381" s="7" t="n">
        <f aca="true">RANK(J381,OFFSET($J$4,MATCH(F381,$F:$F,)-4,,COUNTIF(F:F,F381)))</f>
        <v>4</v>
      </c>
      <c r="L381" s="7" t="s">
        <v>19</v>
      </c>
    </row>
    <row r="382" customFormat="false" ht="18" hidden="false" customHeight="true" outlineLevel="0" collapsed="false">
      <c r="A382" s="7" t="s">
        <v>555</v>
      </c>
      <c r="B382" s="7" t="s">
        <v>23</v>
      </c>
      <c r="C382" s="8" t="s">
        <v>556</v>
      </c>
      <c r="D382" s="9" t="s">
        <v>547</v>
      </c>
      <c r="E382" s="7" t="s">
        <v>548</v>
      </c>
      <c r="F382" s="7" t="n">
        <v>20201035</v>
      </c>
      <c r="G382" s="7" t="n">
        <v>8</v>
      </c>
      <c r="H382" s="7" t="n">
        <v>63</v>
      </c>
      <c r="I382" s="7" t="n">
        <v>4</v>
      </c>
      <c r="J382" s="7" t="n">
        <f aca="false">SUM(H382:I382)</f>
        <v>67</v>
      </c>
      <c r="K382" s="7" t="n">
        <f aca="true">RANK(J382,OFFSET($J$4,MATCH(F382,$F:$F,)-4,,COUNTIF(F:F,F382)))</f>
        <v>5</v>
      </c>
      <c r="L382" s="7" t="s">
        <v>19</v>
      </c>
    </row>
    <row r="383" customFormat="false" ht="18" hidden="false" customHeight="true" outlineLevel="0" collapsed="false">
      <c r="A383" s="7" t="s">
        <v>557</v>
      </c>
      <c r="B383" s="7" t="s">
        <v>23</v>
      </c>
      <c r="C383" s="8" t="s">
        <v>558</v>
      </c>
      <c r="D383" s="9" t="s">
        <v>547</v>
      </c>
      <c r="E383" s="7" t="s">
        <v>548</v>
      </c>
      <c r="F383" s="7" t="n">
        <v>20201035</v>
      </c>
      <c r="G383" s="7" t="n">
        <v>8</v>
      </c>
      <c r="H383" s="7" t="n">
        <v>67</v>
      </c>
      <c r="I383" s="7"/>
      <c r="J383" s="7" t="n">
        <f aca="false">SUM(H383:I383)</f>
        <v>67</v>
      </c>
      <c r="K383" s="7" t="n">
        <f aca="true">RANK(J383,OFFSET($J$4,MATCH(F383,$F:$F,)-4,,COUNTIF(F:F,F383)))</f>
        <v>5</v>
      </c>
      <c r="L383" s="7" t="s">
        <v>19</v>
      </c>
    </row>
    <row r="384" s="16" customFormat="true" ht="18" hidden="false" customHeight="true" outlineLevel="0" collapsed="false">
      <c r="A384" s="7" t="s">
        <v>559</v>
      </c>
      <c r="B384" s="7" t="s">
        <v>23</v>
      </c>
      <c r="C384" s="8" t="s">
        <v>560</v>
      </c>
      <c r="D384" s="9" t="s">
        <v>547</v>
      </c>
      <c r="E384" s="7" t="s">
        <v>548</v>
      </c>
      <c r="F384" s="7" t="n">
        <v>20201035</v>
      </c>
      <c r="G384" s="7" t="n">
        <v>8</v>
      </c>
      <c r="H384" s="7" t="n">
        <v>67</v>
      </c>
      <c r="I384" s="7"/>
      <c r="J384" s="7" t="n">
        <f aca="false">SUM(H384:I384)</f>
        <v>67</v>
      </c>
      <c r="K384" s="7" t="n">
        <f aca="true">RANK(J384,OFFSET($J$4,MATCH(F384,$F:$F,)-4,,COUNTIF(F:F,F384)))</f>
        <v>5</v>
      </c>
      <c r="L384" s="7" t="s">
        <v>19</v>
      </c>
    </row>
    <row r="385" customFormat="false" ht="18" hidden="false" customHeight="true" outlineLevel="0" collapsed="false">
      <c r="A385" s="7" t="s">
        <v>561</v>
      </c>
      <c r="B385" s="7" t="s">
        <v>23</v>
      </c>
      <c r="C385" s="8" t="s">
        <v>562</v>
      </c>
      <c r="D385" s="9" t="s">
        <v>547</v>
      </c>
      <c r="E385" s="7" t="s">
        <v>548</v>
      </c>
      <c r="F385" s="7" t="n">
        <v>20201035</v>
      </c>
      <c r="G385" s="7" t="n">
        <v>8</v>
      </c>
      <c r="H385" s="7" t="n">
        <v>66</v>
      </c>
      <c r="I385" s="7"/>
      <c r="J385" s="7" t="n">
        <f aca="false">SUM(H385:I385)</f>
        <v>66</v>
      </c>
      <c r="K385" s="7" t="n">
        <f aca="true">RANK(J385,OFFSET($J$4,MATCH(F385,$F:$F,)-4,,COUNTIF(F:F,F385)))</f>
        <v>8</v>
      </c>
      <c r="L385" s="7" t="s">
        <v>19</v>
      </c>
    </row>
    <row r="386" customFormat="false" ht="18" hidden="false" customHeight="true" outlineLevel="0" collapsed="false">
      <c r="A386" s="7" t="s">
        <v>563</v>
      </c>
      <c r="B386" s="7" t="s">
        <v>23</v>
      </c>
      <c r="C386" s="8" t="s">
        <v>564</v>
      </c>
      <c r="D386" s="9" t="s">
        <v>547</v>
      </c>
      <c r="E386" s="7" t="s">
        <v>548</v>
      </c>
      <c r="F386" s="7" t="n">
        <v>20201035</v>
      </c>
      <c r="G386" s="7" t="n">
        <v>8</v>
      </c>
      <c r="H386" s="7" t="n">
        <v>65</v>
      </c>
      <c r="I386" s="7"/>
      <c r="J386" s="7" t="n">
        <f aca="false">SUM(H386:I386)</f>
        <v>65</v>
      </c>
      <c r="K386" s="7" t="n">
        <f aca="true">RANK(J386,OFFSET($J$4,MATCH(F386,$F:$F,)-4,,COUNTIF(F:F,F386)))</f>
        <v>9</v>
      </c>
      <c r="L386" s="7" t="s">
        <v>19</v>
      </c>
    </row>
    <row r="387" customFormat="false" ht="18" hidden="false" customHeight="true" outlineLevel="0" collapsed="false">
      <c r="A387" s="7" t="s">
        <v>565</v>
      </c>
      <c r="B387" s="7" t="s">
        <v>23</v>
      </c>
      <c r="C387" s="8" t="s">
        <v>566</v>
      </c>
      <c r="D387" s="9" t="s">
        <v>547</v>
      </c>
      <c r="E387" s="7" t="s">
        <v>548</v>
      </c>
      <c r="F387" s="7" t="n">
        <v>20201035</v>
      </c>
      <c r="G387" s="7" t="n">
        <v>8</v>
      </c>
      <c r="H387" s="7" t="n">
        <v>65</v>
      </c>
      <c r="I387" s="7"/>
      <c r="J387" s="7" t="n">
        <f aca="false">SUM(H387:I387)</f>
        <v>65</v>
      </c>
      <c r="K387" s="7" t="n">
        <f aca="true">RANK(J387,OFFSET($J$4,MATCH(F387,$F:$F,)-4,,COUNTIF(F:F,F387)))</f>
        <v>9</v>
      </c>
      <c r="L387" s="7" t="s">
        <v>19</v>
      </c>
    </row>
    <row r="388" customFormat="false" ht="18" hidden="false" customHeight="true" outlineLevel="0" collapsed="false">
      <c r="A388" s="7" t="s">
        <v>567</v>
      </c>
      <c r="B388" s="7" t="s">
        <v>23</v>
      </c>
      <c r="C388" s="8" t="s">
        <v>568</v>
      </c>
      <c r="D388" s="9" t="s">
        <v>547</v>
      </c>
      <c r="E388" s="7" t="s">
        <v>548</v>
      </c>
      <c r="F388" s="7" t="n">
        <v>20201035</v>
      </c>
      <c r="G388" s="7" t="n">
        <v>8</v>
      </c>
      <c r="H388" s="7" t="n">
        <v>63</v>
      </c>
      <c r="I388" s="7" t="n">
        <v>2</v>
      </c>
      <c r="J388" s="7" t="n">
        <f aca="false">SUM(H388:I388)</f>
        <v>65</v>
      </c>
      <c r="K388" s="7" t="n">
        <f aca="true">RANK(J388,OFFSET($J$4,MATCH(F388,$F:$F,)-4,,COUNTIF(F:F,F388)))</f>
        <v>9</v>
      </c>
      <c r="L388" s="7" t="s">
        <v>19</v>
      </c>
    </row>
    <row r="389" customFormat="false" ht="18" hidden="false" customHeight="true" outlineLevel="0" collapsed="false">
      <c r="A389" s="7" t="s">
        <v>569</v>
      </c>
      <c r="B389" s="7" t="s">
        <v>23</v>
      </c>
      <c r="C389" s="8" t="s">
        <v>570</v>
      </c>
      <c r="D389" s="9" t="s">
        <v>547</v>
      </c>
      <c r="E389" s="7" t="s">
        <v>548</v>
      </c>
      <c r="F389" s="7" t="n">
        <v>20201035</v>
      </c>
      <c r="G389" s="7" t="n">
        <v>8</v>
      </c>
      <c r="H389" s="7" t="n">
        <v>62</v>
      </c>
      <c r="I389" s="7"/>
      <c r="J389" s="7" t="n">
        <f aca="false">SUM(H389:I389)</f>
        <v>62</v>
      </c>
      <c r="K389" s="7" t="n">
        <f aca="true">RANK(J389,OFFSET($J$4,MATCH(F389,$F:$F,)-4,,COUNTIF(F:F,F389)))</f>
        <v>12</v>
      </c>
      <c r="L389" s="7" t="s">
        <v>19</v>
      </c>
    </row>
    <row r="390" customFormat="false" ht="18" hidden="false" customHeight="true" outlineLevel="0" collapsed="false">
      <c r="A390" s="7" t="s">
        <v>571</v>
      </c>
      <c r="B390" s="7" t="s">
        <v>23</v>
      </c>
      <c r="C390" s="8" t="s">
        <v>572</v>
      </c>
      <c r="D390" s="9" t="s">
        <v>547</v>
      </c>
      <c r="E390" s="7" t="s">
        <v>548</v>
      </c>
      <c r="F390" s="7" t="n">
        <v>20201035</v>
      </c>
      <c r="G390" s="7" t="n">
        <v>8</v>
      </c>
      <c r="H390" s="7" t="n">
        <v>60</v>
      </c>
      <c r="I390" s="7"/>
      <c r="J390" s="7" t="n">
        <f aca="false">SUM(H390:I390)</f>
        <v>60</v>
      </c>
      <c r="K390" s="7" t="n">
        <f aca="true">RANK(J390,OFFSET($J$4,MATCH(F390,$F:$F,)-4,,COUNTIF(F:F,F390)))</f>
        <v>13</v>
      </c>
      <c r="L390" s="7" t="s">
        <v>19</v>
      </c>
    </row>
    <row r="391" customFormat="false" ht="18" hidden="false" customHeight="true" outlineLevel="0" collapsed="false">
      <c r="A391" s="7" t="s">
        <v>573</v>
      </c>
      <c r="B391" s="7" t="s">
        <v>23</v>
      </c>
      <c r="C391" s="8" t="s">
        <v>574</v>
      </c>
      <c r="D391" s="9" t="s">
        <v>547</v>
      </c>
      <c r="E391" s="7" t="s">
        <v>548</v>
      </c>
      <c r="F391" s="7" t="n">
        <v>20201035</v>
      </c>
      <c r="G391" s="7" t="n">
        <v>8</v>
      </c>
      <c r="H391" s="7" t="n">
        <v>59</v>
      </c>
      <c r="I391" s="7"/>
      <c r="J391" s="7" t="n">
        <f aca="false">SUM(H391:I391)</f>
        <v>59</v>
      </c>
      <c r="K391" s="7" t="n">
        <f aca="true">RANK(J391,OFFSET($J$4,MATCH(F391,$F:$F,)-4,,COUNTIF(F:F,F391)))</f>
        <v>14</v>
      </c>
      <c r="L391" s="7" t="s">
        <v>19</v>
      </c>
    </row>
    <row r="392" customFormat="false" ht="18" hidden="false" customHeight="true" outlineLevel="0" collapsed="false">
      <c r="A392" s="7" t="s">
        <v>575</v>
      </c>
      <c r="B392" s="7" t="s">
        <v>23</v>
      </c>
      <c r="C392" s="8" t="s">
        <v>576</v>
      </c>
      <c r="D392" s="9" t="s">
        <v>547</v>
      </c>
      <c r="E392" s="7" t="s">
        <v>548</v>
      </c>
      <c r="F392" s="7" t="n">
        <v>20201035</v>
      </c>
      <c r="G392" s="7" t="n">
        <v>8</v>
      </c>
      <c r="H392" s="7" t="n">
        <v>58</v>
      </c>
      <c r="I392" s="7"/>
      <c r="J392" s="7" t="n">
        <f aca="false">SUM(H392:I392)</f>
        <v>58</v>
      </c>
      <c r="K392" s="7" t="n">
        <f aca="true">RANK(J392,OFFSET($J$4,MATCH(F392,$F:$F,)-4,,COUNTIF(F:F,F392)))</f>
        <v>15</v>
      </c>
      <c r="L392" s="7" t="s">
        <v>19</v>
      </c>
    </row>
    <row r="393" customFormat="false" ht="18" hidden="false" customHeight="true" outlineLevel="0" collapsed="false">
      <c r="A393" s="7" t="s">
        <v>577</v>
      </c>
      <c r="B393" s="7" t="s">
        <v>23</v>
      </c>
      <c r="C393" s="8" t="s">
        <v>578</v>
      </c>
      <c r="D393" s="9" t="s">
        <v>547</v>
      </c>
      <c r="E393" s="7" t="s">
        <v>548</v>
      </c>
      <c r="F393" s="7" t="n">
        <v>20201035</v>
      </c>
      <c r="G393" s="7" t="n">
        <v>8</v>
      </c>
      <c r="H393" s="7" t="n">
        <v>57</v>
      </c>
      <c r="I393" s="7"/>
      <c r="J393" s="7" t="n">
        <f aca="false">SUM(H393:I393)</f>
        <v>57</v>
      </c>
      <c r="K393" s="7" t="n">
        <f aca="true">RANK(J393,OFFSET($J$4,MATCH(F393,$F:$F,)-4,,COUNTIF(F:F,F393)))</f>
        <v>16</v>
      </c>
      <c r="L393" s="7" t="s">
        <v>19</v>
      </c>
    </row>
    <row r="394" customFormat="false" ht="18" hidden="false" customHeight="true" outlineLevel="0" collapsed="false">
      <c r="A394" s="7" t="s">
        <v>579</v>
      </c>
      <c r="B394" s="7" t="s">
        <v>15</v>
      </c>
      <c r="C394" s="8" t="s">
        <v>580</v>
      </c>
      <c r="D394" s="9" t="s">
        <v>547</v>
      </c>
      <c r="E394" s="7" t="s">
        <v>548</v>
      </c>
      <c r="F394" s="7" t="n">
        <v>20201035</v>
      </c>
      <c r="G394" s="7" t="n">
        <v>8</v>
      </c>
      <c r="H394" s="7" t="n">
        <v>57</v>
      </c>
      <c r="I394" s="7"/>
      <c r="J394" s="7" t="n">
        <f aca="false">SUM(H394:I394)</f>
        <v>57</v>
      </c>
      <c r="K394" s="7" t="n">
        <f aca="true">RANK(J394,OFFSET($J$4,MATCH(F394,$F:$F,)-4,,COUNTIF(F:F,F394)))</f>
        <v>16</v>
      </c>
      <c r="L394" s="7" t="s">
        <v>19</v>
      </c>
    </row>
    <row r="395" customFormat="false" ht="18" hidden="false" customHeight="true" outlineLevel="0" collapsed="false">
      <c r="A395" s="7" t="s">
        <v>581</v>
      </c>
      <c r="B395" s="7" t="s">
        <v>23</v>
      </c>
      <c r="C395" s="8" t="s">
        <v>582</v>
      </c>
      <c r="D395" s="9" t="s">
        <v>547</v>
      </c>
      <c r="E395" s="7" t="s">
        <v>548</v>
      </c>
      <c r="F395" s="7" t="n">
        <v>20201035</v>
      </c>
      <c r="G395" s="7" t="n">
        <v>8</v>
      </c>
      <c r="H395" s="7" t="n">
        <v>56</v>
      </c>
      <c r="I395" s="7"/>
      <c r="J395" s="7" t="n">
        <f aca="false">SUM(H395:I395)</f>
        <v>56</v>
      </c>
      <c r="K395" s="7" t="n">
        <f aca="true">RANK(J395,OFFSET($J$4,MATCH(F395,$F:$F,)-4,,COUNTIF(F:F,F395)))</f>
        <v>18</v>
      </c>
      <c r="L395" s="7" t="s">
        <v>19</v>
      </c>
    </row>
    <row r="396" customFormat="false" ht="18" hidden="false" customHeight="true" outlineLevel="0" collapsed="false">
      <c r="A396" s="7" t="s">
        <v>583</v>
      </c>
      <c r="B396" s="7" t="s">
        <v>15</v>
      </c>
      <c r="C396" s="8" t="s">
        <v>584</v>
      </c>
      <c r="D396" s="9" t="s">
        <v>547</v>
      </c>
      <c r="E396" s="7" t="s">
        <v>548</v>
      </c>
      <c r="F396" s="7" t="n">
        <v>20201035</v>
      </c>
      <c r="G396" s="7" t="n">
        <v>8</v>
      </c>
      <c r="H396" s="7" t="n">
        <v>56</v>
      </c>
      <c r="I396" s="7"/>
      <c r="J396" s="7" t="n">
        <f aca="false">SUM(H396:I396)</f>
        <v>56</v>
      </c>
      <c r="K396" s="7" t="n">
        <f aca="true">RANK(J396,OFFSET($J$4,MATCH(F396,$F:$F,)-4,,COUNTIF(F:F,F396)))</f>
        <v>18</v>
      </c>
      <c r="L396" s="7" t="s">
        <v>19</v>
      </c>
    </row>
    <row r="397" customFormat="false" ht="18" hidden="false" customHeight="true" outlineLevel="0" collapsed="false">
      <c r="A397" s="7" t="s">
        <v>585</v>
      </c>
      <c r="B397" s="7" t="s">
        <v>15</v>
      </c>
      <c r="C397" s="8" t="s">
        <v>586</v>
      </c>
      <c r="D397" s="9" t="s">
        <v>547</v>
      </c>
      <c r="E397" s="7" t="s">
        <v>548</v>
      </c>
      <c r="F397" s="7" t="n">
        <v>20201035</v>
      </c>
      <c r="G397" s="7" t="n">
        <v>8</v>
      </c>
      <c r="H397" s="7" t="n">
        <v>56</v>
      </c>
      <c r="I397" s="7"/>
      <c r="J397" s="7" t="n">
        <f aca="false">SUM(H397:I397)</f>
        <v>56</v>
      </c>
      <c r="K397" s="7" t="n">
        <f aca="true">RANK(J397,OFFSET($J$4,MATCH(F397,$F:$F,)-4,,COUNTIF(F:F,F397)))</f>
        <v>18</v>
      </c>
      <c r="L397" s="7" t="s">
        <v>19</v>
      </c>
    </row>
    <row r="398" customFormat="false" ht="18" hidden="false" customHeight="true" outlineLevel="0" collapsed="false">
      <c r="A398" s="7" t="s">
        <v>587</v>
      </c>
      <c r="B398" s="7" t="s">
        <v>15</v>
      </c>
      <c r="C398" s="8" t="s">
        <v>588</v>
      </c>
      <c r="D398" s="9" t="s">
        <v>547</v>
      </c>
      <c r="E398" s="7" t="s">
        <v>548</v>
      </c>
      <c r="F398" s="7" t="n">
        <v>20201035</v>
      </c>
      <c r="G398" s="7" t="n">
        <v>8</v>
      </c>
      <c r="H398" s="7" t="n">
        <v>56</v>
      </c>
      <c r="I398" s="7"/>
      <c r="J398" s="7" t="n">
        <f aca="false">SUM(H398:I398)</f>
        <v>56</v>
      </c>
      <c r="K398" s="7" t="n">
        <f aca="true">RANK(J398,OFFSET($J$4,MATCH(F398,$F:$F,)-4,,COUNTIF(F:F,F398)))</f>
        <v>18</v>
      </c>
      <c r="L398" s="7" t="s">
        <v>19</v>
      </c>
    </row>
    <row r="399" customFormat="false" ht="18" hidden="false" customHeight="true" outlineLevel="0" collapsed="false">
      <c r="A399" s="7" t="s">
        <v>589</v>
      </c>
      <c r="B399" s="7" t="s">
        <v>23</v>
      </c>
      <c r="C399" s="8" t="s">
        <v>590</v>
      </c>
      <c r="D399" s="9" t="s">
        <v>547</v>
      </c>
      <c r="E399" s="7" t="s">
        <v>548</v>
      </c>
      <c r="F399" s="7" t="n">
        <v>20201035</v>
      </c>
      <c r="G399" s="7" t="n">
        <v>8</v>
      </c>
      <c r="H399" s="7" t="n">
        <v>55</v>
      </c>
      <c r="I399" s="7"/>
      <c r="J399" s="7" t="n">
        <f aca="false">SUM(H399:I399)</f>
        <v>55</v>
      </c>
      <c r="K399" s="7" t="n">
        <f aca="true">RANK(J399,OFFSET($J$4,MATCH(F399,$F:$F,)-4,,COUNTIF(F:F,F399)))</f>
        <v>22</v>
      </c>
      <c r="L399" s="7" t="s">
        <v>19</v>
      </c>
    </row>
    <row r="400" customFormat="false" ht="18" hidden="false" customHeight="true" outlineLevel="0" collapsed="false">
      <c r="A400" s="7" t="s">
        <v>591</v>
      </c>
      <c r="B400" s="7" t="s">
        <v>23</v>
      </c>
      <c r="C400" s="8" t="s">
        <v>592</v>
      </c>
      <c r="D400" s="9" t="s">
        <v>547</v>
      </c>
      <c r="E400" s="7" t="s">
        <v>548</v>
      </c>
      <c r="F400" s="7" t="n">
        <v>20201035</v>
      </c>
      <c r="G400" s="7" t="n">
        <v>8</v>
      </c>
      <c r="H400" s="7" t="n">
        <v>55</v>
      </c>
      <c r="I400" s="7"/>
      <c r="J400" s="7" t="n">
        <f aca="false">SUM(H400:I400)</f>
        <v>55</v>
      </c>
      <c r="K400" s="7" t="n">
        <f aca="true">RANK(J400,OFFSET($J$4,MATCH(F400,$F:$F,)-4,,COUNTIF(F:F,F400)))</f>
        <v>22</v>
      </c>
      <c r="L400" s="7" t="s">
        <v>19</v>
      </c>
    </row>
    <row r="401" customFormat="false" ht="18" hidden="false" customHeight="true" outlineLevel="0" collapsed="false">
      <c r="A401" s="7" t="s">
        <v>593</v>
      </c>
      <c r="B401" s="7" t="s">
        <v>23</v>
      </c>
      <c r="C401" s="8" t="s">
        <v>594</v>
      </c>
      <c r="D401" s="9" t="s">
        <v>547</v>
      </c>
      <c r="E401" s="7" t="s">
        <v>548</v>
      </c>
      <c r="F401" s="7" t="n">
        <v>20201035</v>
      </c>
      <c r="G401" s="7" t="n">
        <v>8</v>
      </c>
      <c r="H401" s="7" t="n">
        <v>50</v>
      </c>
      <c r="I401" s="7" t="n">
        <v>4</v>
      </c>
      <c r="J401" s="7" t="n">
        <f aca="false">SUM(H401:I401)</f>
        <v>54</v>
      </c>
      <c r="K401" s="7" t="n">
        <f aca="true">RANK(J401,OFFSET($J$4,MATCH(F401,$F:$F,)-4,,COUNTIF(F:F,F401)))</f>
        <v>24</v>
      </c>
      <c r="L401" s="7" t="s">
        <v>19</v>
      </c>
    </row>
    <row r="402" customFormat="false" ht="18" hidden="false" customHeight="true" outlineLevel="0" collapsed="false">
      <c r="A402" s="7" t="s">
        <v>595</v>
      </c>
      <c r="B402" s="7" t="s">
        <v>15</v>
      </c>
      <c r="C402" s="8" t="s">
        <v>596</v>
      </c>
      <c r="D402" s="9" t="s">
        <v>547</v>
      </c>
      <c r="E402" s="7" t="s">
        <v>548</v>
      </c>
      <c r="F402" s="7" t="n">
        <v>20201035</v>
      </c>
      <c r="G402" s="7" t="n">
        <v>8</v>
      </c>
      <c r="H402" s="7" t="n">
        <v>54</v>
      </c>
      <c r="I402" s="7"/>
      <c r="J402" s="7" t="n">
        <f aca="false">SUM(H402:I402)</f>
        <v>54</v>
      </c>
      <c r="K402" s="7" t="n">
        <f aca="true">RANK(J402,OFFSET($J$4,MATCH(F402,$F:$F,)-4,,COUNTIF(F:F,F402)))</f>
        <v>24</v>
      </c>
      <c r="L402" s="7" t="s">
        <v>19</v>
      </c>
    </row>
    <row r="403" customFormat="false" ht="18" hidden="false" customHeight="true" outlineLevel="0" collapsed="false">
      <c r="A403" s="7" t="s">
        <v>597</v>
      </c>
      <c r="B403" s="7" t="s">
        <v>15</v>
      </c>
      <c r="C403" s="8" t="s">
        <v>598</v>
      </c>
      <c r="D403" s="9" t="s">
        <v>547</v>
      </c>
      <c r="E403" s="7" t="s">
        <v>548</v>
      </c>
      <c r="F403" s="7" t="n">
        <v>20201035</v>
      </c>
      <c r="G403" s="7" t="n">
        <v>8</v>
      </c>
      <c r="H403" s="7" t="n">
        <v>54</v>
      </c>
      <c r="I403" s="7"/>
      <c r="J403" s="7" t="n">
        <f aca="false">SUM(H403:I403)</f>
        <v>54</v>
      </c>
      <c r="K403" s="7" t="n">
        <f aca="true">RANK(J403,OFFSET($J$4,MATCH(F403,$F:$F,)-4,,COUNTIF(F:F,F403)))</f>
        <v>24</v>
      </c>
      <c r="L403" s="7" t="s">
        <v>19</v>
      </c>
    </row>
    <row r="404" customFormat="false" ht="18" hidden="false" customHeight="true" outlineLevel="0" collapsed="false">
      <c r="A404" s="7"/>
      <c r="B404" s="7" t="s">
        <v>23</v>
      </c>
      <c r="C404" s="8" t="s">
        <v>599</v>
      </c>
      <c r="D404" s="9" t="s">
        <v>547</v>
      </c>
      <c r="E404" s="7" t="s">
        <v>548</v>
      </c>
      <c r="F404" s="7" t="n">
        <v>20201035</v>
      </c>
      <c r="G404" s="7" t="n">
        <v>8</v>
      </c>
      <c r="H404" s="7" t="n">
        <v>53</v>
      </c>
      <c r="I404" s="7"/>
      <c r="J404" s="7" t="n">
        <f aca="false">SUM(H404:I404)</f>
        <v>53</v>
      </c>
      <c r="K404" s="7" t="n">
        <f aca="true">RANK(J404,OFFSET($J$4,MATCH(F404,$F:$F,)-4,,COUNTIF(F:F,F404)))</f>
        <v>27</v>
      </c>
      <c r="L404" s="7"/>
    </row>
    <row r="405" customFormat="false" ht="18" hidden="false" customHeight="true" outlineLevel="0" collapsed="false">
      <c r="A405" s="7"/>
      <c r="B405" s="7" t="s">
        <v>15</v>
      </c>
      <c r="C405" s="8" t="s">
        <v>600</v>
      </c>
      <c r="D405" s="9" t="s">
        <v>547</v>
      </c>
      <c r="E405" s="7" t="s">
        <v>548</v>
      </c>
      <c r="F405" s="7" t="n">
        <v>20201035</v>
      </c>
      <c r="G405" s="7" t="n">
        <v>8</v>
      </c>
      <c r="H405" s="7" t="n">
        <v>52</v>
      </c>
      <c r="I405" s="7"/>
      <c r="J405" s="7" t="n">
        <f aca="false">SUM(H405:I405)</f>
        <v>52</v>
      </c>
      <c r="K405" s="7" t="n">
        <f aca="true">RANK(J405,OFFSET($J$4,MATCH(F405,$F:$F,)-4,,COUNTIF(F:F,F405)))</f>
        <v>28</v>
      </c>
      <c r="L405" s="7"/>
    </row>
    <row r="406" customFormat="false" ht="18" hidden="false" customHeight="true" outlineLevel="0" collapsed="false">
      <c r="A406" s="7"/>
      <c r="B406" s="7" t="s">
        <v>15</v>
      </c>
      <c r="C406" s="8" t="s">
        <v>601</v>
      </c>
      <c r="D406" s="9" t="s">
        <v>547</v>
      </c>
      <c r="E406" s="7" t="s">
        <v>548</v>
      </c>
      <c r="F406" s="7" t="n">
        <v>20201035</v>
      </c>
      <c r="G406" s="7" t="n">
        <v>8</v>
      </c>
      <c r="H406" s="7" t="n">
        <v>50</v>
      </c>
      <c r="I406" s="7"/>
      <c r="J406" s="7" t="n">
        <f aca="false">SUM(H406:I406)</f>
        <v>50</v>
      </c>
      <c r="K406" s="7" t="n">
        <f aca="true">RANK(J406,OFFSET($J$4,MATCH(F406,$F:$F,)-4,,COUNTIF(F:F,F406)))</f>
        <v>29</v>
      </c>
      <c r="L406" s="7"/>
    </row>
    <row r="407" customFormat="false" ht="18" hidden="false" customHeight="true" outlineLevel="0" collapsed="false">
      <c r="A407" s="7"/>
      <c r="B407" s="7" t="s">
        <v>23</v>
      </c>
      <c r="C407" s="8" t="s">
        <v>602</v>
      </c>
      <c r="D407" s="9" t="s">
        <v>547</v>
      </c>
      <c r="E407" s="7" t="s">
        <v>548</v>
      </c>
      <c r="F407" s="7" t="n">
        <v>20201035</v>
      </c>
      <c r="G407" s="7" t="n">
        <v>8</v>
      </c>
      <c r="H407" s="7" t="n">
        <v>50</v>
      </c>
      <c r="I407" s="7"/>
      <c r="J407" s="7" t="n">
        <f aca="false">SUM(H407:I407)</f>
        <v>50</v>
      </c>
      <c r="K407" s="7" t="n">
        <f aca="true">RANK(J407,OFFSET($J$4,MATCH(F407,$F:$F,)-4,,COUNTIF(F:F,F407)))</f>
        <v>29</v>
      </c>
      <c r="L407" s="7"/>
    </row>
    <row r="408" customFormat="false" ht="18" hidden="false" customHeight="true" outlineLevel="0" collapsed="false">
      <c r="A408" s="7"/>
      <c r="B408" s="7" t="s">
        <v>15</v>
      </c>
      <c r="C408" s="8" t="s">
        <v>603</v>
      </c>
      <c r="D408" s="9" t="s">
        <v>547</v>
      </c>
      <c r="E408" s="7" t="s">
        <v>548</v>
      </c>
      <c r="F408" s="7" t="n">
        <v>20201035</v>
      </c>
      <c r="G408" s="7" t="n">
        <v>8</v>
      </c>
      <c r="H408" s="7" t="n">
        <v>50</v>
      </c>
      <c r="I408" s="7"/>
      <c r="J408" s="7" t="n">
        <f aca="false">SUM(H408:I408)</f>
        <v>50</v>
      </c>
      <c r="K408" s="7" t="n">
        <f aca="true">RANK(J408,OFFSET($J$4,MATCH(F408,$F:$F,)-4,,COUNTIF(F:F,F408)))</f>
        <v>29</v>
      </c>
      <c r="L408" s="7"/>
    </row>
    <row r="409" customFormat="false" ht="18" hidden="false" customHeight="true" outlineLevel="0" collapsed="false">
      <c r="A409" s="7"/>
      <c r="B409" s="7" t="s">
        <v>23</v>
      </c>
      <c r="C409" s="8" t="s">
        <v>604</v>
      </c>
      <c r="D409" s="9" t="s">
        <v>547</v>
      </c>
      <c r="E409" s="7" t="s">
        <v>548</v>
      </c>
      <c r="F409" s="7" t="n">
        <v>20201035</v>
      </c>
      <c r="G409" s="7" t="n">
        <v>8</v>
      </c>
      <c r="H409" s="7" t="n">
        <v>49</v>
      </c>
      <c r="I409" s="7"/>
      <c r="J409" s="7" t="n">
        <f aca="false">SUM(H409:I409)</f>
        <v>49</v>
      </c>
      <c r="K409" s="7" t="n">
        <f aca="true">RANK(J409,OFFSET($J$4,MATCH(F409,$F:$F,)-4,,COUNTIF(F:F,F409)))</f>
        <v>32</v>
      </c>
      <c r="L409" s="7"/>
    </row>
    <row r="410" customFormat="false" ht="18" hidden="false" customHeight="true" outlineLevel="0" collapsed="false">
      <c r="A410" s="7"/>
      <c r="B410" s="7" t="s">
        <v>23</v>
      </c>
      <c r="C410" s="8" t="s">
        <v>605</v>
      </c>
      <c r="D410" s="9" t="s">
        <v>547</v>
      </c>
      <c r="E410" s="7" t="s">
        <v>548</v>
      </c>
      <c r="F410" s="7" t="n">
        <v>20201035</v>
      </c>
      <c r="G410" s="7" t="n">
        <v>8</v>
      </c>
      <c r="H410" s="7" t="n">
        <v>49</v>
      </c>
      <c r="I410" s="7"/>
      <c r="J410" s="7" t="n">
        <f aca="false">SUM(H410:I410)</f>
        <v>49</v>
      </c>
      <c r="K410" s="7" t="n">
        <f aca="true">RANK(J410,OFFSET($J$4,MATCH(F410,$F:$F,)-4,,COUNTIF(F:F,F410)))</f>
        <v>32</v>
      </c>
      <c r="L410" s="7"/>
    </row>
    <row r="411" customFormat="false" ht="18" hidden="false" customHeight="true" outlineLevel="0" collapsed="false">
      <c r="A411" s="7"/>
      <c r="B411" s="7" t="s">
        <v>23</v>
      </c>
      <c r="C411" s="8" t="s">
        <v>606</v>
      </c>
      <c r="D411" s="9" t="s">
        <v>547</v>
      </c>
      <c r="E411" s="7" t="s">
        <v>548</v>
      </c>
      <c r="F411" s="7" t="n">
        <v>20201035</v>
      </c>
      <c r="G411" s="7" t="n">
        <v>8</v>
      </c>
      <c r="H411" s="7" t="n">
        <v>48</v>
      </c>
      <c r="I411" s="7"/>
      <c r="J411" s="7" t="n">
        <f aca="false">SUM(H411:I411)</f>
        <v>48</v>
      </c>
      <c r="K411" s="7" t="n">
        <f aca="true">RANK(J411,OFFSET($J$4,MATCH(F411,$F:$F,)-4,,COUNTIF(F:F,F411)))</f>
        <v>34</v>
      </c>
      <c r="L411" s="7"/>
    </row>
    <row r="412" customFormat="false" ht="18" hidden="false" customHeight="true" outlineLevel="0" collapsed="false">
      <c r="A412" s="7"/>
      <c r="B412" s="7" t="s">
        <v>23</v>
      </c>
      <c r="C412" s="8" t="s">
        <v>607</v>
      </c>
      <c r="D412" s="9" t="s">
        <v>547</v>
      </c>
      <c r="E412" s="7" t="s">
        <v>548</v>
      </c>
      <c r="F412" s="7" t="n">
        <v>20201035</v>
      </c>
      <c r="G412" s="7" t="n">
        <v>8</v>
      </c>
      <c r="H412" s="7" t="n">
        <v>42</v>
      </c>
      <c r="I412" s="7" t="n">
        <v>6</v>
      </c>
      <c r="J412" s="7" t="n">
        <f aca="false">SUM(H412:I412)</f>
        <v>48</v>
      </c>
      <c r="K412" s="7" t="n">
        <f aca="true">RANK(J412,OFFSET($J$4,MATCH(F412,$F:$F,)-4,,COUNTIF(F:F,F412)))</f>
        <v>34</v>
      </c>
      <c r="L412" s="7"/>
    </row>
    <row r="413" customFormat="false" ht="18" hidden="false" customHeight="true" outlineLevel="0" collapsed="false">
      <c r="A413" s="7"/>
      <c r="B413" s="7" t="s">
        <v>23</v>
      </c>
      <c r="C413" s="8" t="s">
        <v>608</v>
      </c>
      <c r="D413" s="9" t="s">
        <v>547</v>
      </c>
      <c r="E413" s="7" t="s">
        <v>548</v>
      </c>
      <c r="F413" s="7" t="n">
        <v>20201035</v>
      </c>
      <c r="G413" s="7" t="n">
        <v>8</v>
      </c>
      <c r="H413" s="7" t="n">
        <v>46</v>
      </c>
      <c r="I413" s="7"/>
      <c r="J413" s="7" t="n">
        <f aca="false">SUM(H413:I413)</f>
        <v>46</v>
      </c>
      <c r="K413" s="7" t="n">
        <f aca="true">RANK(J413,OFFSET($J$4,MATCH(F413,$F:$F,)-4,,COUNTIF(F:F,F413)))</f>
        <v>36</v>
      </c>
      <c r="L413" s="7"/>
    </row>
    <row r="414" s="11" customFormat="true" ht="18" hidden="false" customHeight="true" outlineLevel="0" collapsed="false">
      <c r="A414" s="7"/>
      <c r="B414" s="7" t="s">
        <v>15</v>
      </c>
      <c r="C414" s="8" t="s">
        <v>609</v>
      </c>
      <c r="D414" s="9" t="s">
        <v>547</v>
      </c>
      <c r="E414" s="7" t="s">
        <v>548</v>
      </c>
      <c r="F414" s="7" t="n">
        <v>20201035</v>
      </c>
      <c r="G414" s="7" t="n">
        <v>8</v>
      </c>
      <c r="H414" s="7" t="n">
        <v>46</v>
      </c>
      <c r="I414" s="7"/>
      <c r="J414" s="7" t="n">
        <f aca="false">SUM(H414:I414)</f>
        <v>46</v>
      </c>
      <c r="K414" s="7" t="n">
        <f aca="true">RANK(J414,OFFSET($J$4,MATCH(F414,$F:$F,)-4,,COUNTIF(F:F,F414)))</f>
        <v>36</v>
      </c>
      <c r="L414" s="7"/>
    </row>
    <row r="415" customFormat="false" ht="18" hidden="false" customHeight="true" outlineLevel="0" collapsed="false">
      <c r="A415" s="7"/>
      <c r="B415" s="7" t="s">
        <v>23</v>
      </c>
      <c r="C415" s="8" t="s">
        <v>610</v>
      </c>
      <c r="D415" s="9" t="s">
        <v>547</v>
      </c>
      <c r="E415" s="7" t="s">
        <v>548</v>
      </c>
      <c r="F415" s="7" t="n">
        <v>20201035</v>
      </c>
      <c r="G415" s="7" t="n">
        <v>8</v>
      </c>
      <c r="H415" s="7" t="n">
        <v>44</v>
      </c>
      <c r="I415" s="7"/>
      <c r="J415" s="7" t="n">
        <f aca="false">SUM(H415:I415)</f>
        <v>44</v>
      </c>
      <c r="K415" s="7" t="n">
        <f aca="true">RANK(J415,OFFSET($J$4,MATCH(F415,$F:$F,)-4,,COUNTIF(F:F,F415)))</f>
        <v>38</v>
      </c>
      <c r="L415" s="7"/>
    </row>
    <row r="416" customFormat="false" ht="18" hidden="false" customHeight="true" outlineLevel="0" collapsed="false">
      <c r="A416" s="7"/>
      <c r="B416" s="7" t="s">
        <v>23</v>
      </c>
      <c r="C416" s="8" t="s">
        <v>611</v>
      </c>
      <c r="D416" s="9" t="s">
        <v>547</v>
      </c>
      <c r="E416" s="7" t="s">
        <v>548</v>
      </c>
      <c r="F416" s="7" t="n">
        <v>20201035</v>
      </c>
      <c r="G416" s="7" t="n">
        <v>8</v>
      </c>
      <c r="H416" s="7" t="n">
        <v>44</v>
      </c>
      <c r="I416" s="7"/>
      <c r="J416" s="7" t="n">
        <f aca="false">SUM(H416:I416)</f>
        <v>44</v>
      </c>
      <c r="K416" s="7" t="n">
        <f aca="true">RANK(J416,OFFSET($J$4,MATCH(F416,$F:$F,)-4,,COUNTIF(F:F,F416)))</f>
        <v>38</v>
      </c>
      <c r="L416" s="7"/>
    </row>
    <row r="417" customFormat="false" ht="18" hidden="false" customHeight="true" outlineLevel="0" collapsed="false">
      <c r="A417" s="7"/>
      <c r="B417" s="7" t="s">
        <v>15</v>
      </c>
      <c r="C417" s="8" t="s">
        <v>612</v>
      </c>
      <c r="D417" s="9" t="s">
        <v>547</v>
      </c>
      <c r="E417" s="7" t="s">
        <v>548</v>
      </c>
      <c r="F417" s="7" t="n">
        <v>20201035</v>
      </c>
      <c r="G417" s="7" t="n">
        <v>8</v>
      </c>
      <c r="H417" s="7" t="n">
        <v>44</v>
      </c>
      <c r="I417" s="7"/>
      <c r="J417" s="7" t="n">
        <f aca="false">SUM(H417:I417)</f>
        <v>44</v>
      </c>
      <c r="K417" s="7" t="n">
        <f aca="true">RANK(J417,OFFSET($J$4,MATCH(F417,$F:$F,)-4,,COUNTIF(F:F,F417)))</f>
        <v>38</v>
      </c>
      <c r="L417" s="7"/>
    </row>
    <row r="418" customFormat="false" ht="18" hidden="false" customHeight="true" outlineLevel="0" collapsed="false">
      <c r="A418" s="7"/>
      <c r="B418" s="7" t="s">
        <v>15</v>
      </c>
      <c r="C418" s="8" t="s">
        <v>613</v>
      </c>
      <c r="D418" s="9" t="s">
        <v>547</v>
      </c>
      <c r="E418" s="7" t="s">
        <v>548</v>
      </c>
      <c r="F418" s="7" t="n">
        <v>20201035</v>
      </c>
      <c r="G418" s="7" t="n">
        <v>8</v>
      </c>
      <c r="H418" s="7" t="n">
        <v>44</v>
      </c>
      <c r="I418" s="7"/>
      <c r="J418" s="7" t="n">
        <f aca="false">SUM(H418:I418)</f>
        <v>44</v>
      </c>
      <c r="K418" s="7" t="n">
        <f aca="true">RANK(J418,OFFSET($J$4,MATCH(F418,$F:$F,)-4,,COUNTIF(F:F,F418)))</f>
        <v>38</v>
      </c>
      <c r="L418" s="7"/>
    </row>
    <row r="419" customFormat="false" ht="18" hidden="false" customHeight="true" outlineLevel="0" collapsed="false">
      <c r="A419" s="7"/>
      <c r="B419" s="7" t="s">
        <v>23</v>
      </c>
      <c r="C419" s="8" t="s">
        <v>614</v>
      </c>
      <c r="D419" s="9" t="s">
        <v>547</v>
      </c>
      <c r="E419" s="7" t="s">
        <v>548</v>
      </c>
      <c r="F419" s="7" t="n">
        <v>20201035</v>
      </c>
      <c r="G419" s="7" t="n">
        <v>8</v>
      </c>
      <c r="H419" s="7" t="n">
        <v>44</v>
      </c>
      <c r="I419" s="7"/>
      <c r="J419" s="7" t="n">
        <f aca="false">SUM(H419:I419)</f>
        <v>44</v>
      </c>
      <c r="K419" s="7" t="n">
        <f aca="true">RANK(J419,OFFSET($J$4,MATCH(F419,$F:$F,)-4,,COUNTIF(F:F,F419)))</f>
        <v>38</v>
      </c>
      <c r="L419" s="7"/>
    </row>
    <row r="420" customFormat="false" ht="18" hidden="false" customHeight="true" outlineLevel="0" collapsed="false">
      <c r="A420" s="7"/>
      <c r="B420" s="7" t="s">
        <v>23</v>
      </c>
      <c r="C420" s="8" t="s">
        <v>615</v>
      </c>
      <c r="D420" s="9" t="s">
        <v>547</v>
      </c>
      <c r="E420" s="7" t="s">
        <v>548</v>
      </c>
      <c r="F420" s="7" t="n">
        <v>20201035</v>
      </c>
      <c r="G420" s="7" t="n">
        <v>8</v>
      </c>
      <c r="H420" s="7" t="n">
        <v>43</v>
      </c>
      <c r="I420" s="7"/>
      <c r="J420" s="7" t="n">
        <f aca="false">SUM(H420:I420)</f>
        <v>43</v>
      </c>
      <c r="K420" s="7" t="n">
        <f aca="true">RANK(J420,OFFSET($J$4,MATCH(F420,$F:$F,)-4,,COUNTIF(F:F,F420)))</f>
        <v>43</v>
      </c>
      <c r="L420" s="7"/>
    </row>
    <row r="421" customFormat="false" ht="18" hidden="false" customHeight="true" outlineLevel="0" collapsed="false">
      <c r="A421" s="7"/>
      <c r="B421" s="7" t="s">
        <v>15</v>
      </c>
      <c r="C421" s="8" t="s">
        <v>616</v>
      </c>
      <c r="D421" s="9" t="s">
        <v>547</v>
      </c>
      <c r="E421" s="7" t="s">
        <v>548</v>
      </c>
      <c r="F421" s="7" t="n">
        <v>20201035</v>
      </c>
      <c r="G421" s="7" t="n">
        <v>8</v>
      </c>
      <c r="H421" s="7" t="n">
        <v>43</v>
      </c>
      <c r="I421" s="7"/>
      <c r="J421" s="7" t="n">
        <f aca="false">SUM(H421:I421)</f>
        <v>43</v>
      </c>
      <c r="K421" s="7" t="n">
        <f aca="true">RANK(J421,OFFSET($J$4,MATCH(F421,$F:$F,)-4,,COUNTIF(F:F,F421)))</f>
        <v>43</v>
      </c>
      <c r="L421" s="7"/>
    </row>
    <row r="422" customFormat="false" ht="18" hidden="false" customHeight="true" outlineLevel="0" collapsed="false">
      <c r="A422" s="7"/>
      <c r="B422" s="7" t="s">
        <v>23</v>
      </c>
      <c r="C422" s="8" t="s">
        <v>617</v>
      </c>
      <c r="D422" s="9" t="s">
        <v>547</v>
      </c>
      <c r="E422" s="7" t="s">
        <v>548</v>
      </c>
      <c r="F422" s="7" t="n">
        <v>20201035</v>
      </c>
      <c r="G422" s="7" t="n">
        <v>8</v>
      </c>
      <c r="H422" s="7" t="n">
        <v>42</v>
      </c>
      <c r="I422" s="7"/>
      <c r="J422" s="7" t="n">
        <f aca="false">SUM(H422:I422)</f>
        <v>42</v>
      </c>
      <c r="K422" s="7" t="n">
        <f aca="true">RANK(J422,OFFSET($J$4,MATCH(F422,$F:$F,)-4,,COUNTIF(F:F,F422)))</f>
        <v>45</v>
      </c>
      <c r="L422" s="7"/>
    </row>
    <row r="423" customFormat="false" ht="18" hidden="false" customHeight="true" outlineLevel="0" collapsed="false">
      <c r="A423" s="7"/>
      <c r="B423" s="7" t="s">
        <v>15</v>
      </c>
      <c r="C423" s="8" t="s">
        <v>618</v>
      </c>
      <c r="D423" s="9" t="s">
        <v>547</v>
      </c>
      <c r="E423" s="7" t="s">
        <v>548</v>
      </c>
      <c r="F423" s="7" t="n">
        <v>20201035</v>
      </c>
      <c r="G423" s="7" t="n">
        <v>8</v>
      </c>
      <c r="H423" s="7" t="n">
        <v>40</v>
      </c>
      <c r="I423" s="7"/>
      <c r="J423" s="7" t="n">
        <f aca="false">SUM(H423:I423)</f>
        <v>40</v>
      </c>
      <c r="K423" s="7" t="n">
        <f aca="true">RANK(J423,OFFSET($J$4,MATCH(F423,$F:$F,)-4,,COUNTIF(F:F,F423)))</f>
        <v>46</v>
      </c>
      <c r="L423" s="7"/>
    </row>
    <row r="424" customFormat="false" ht="18" hidden="false" customHeight="true" outlineLevel="0" collapsed="false">
      <c r="A424" s="7"/>
      <c r="B424" s="7" t="s">
        <v>23</v>
      </c>
      <c r="C424" s="8" t="s">
        <v>619</v>
      </c>
      <c r="D424" s="9" t="s">
        <v>547</v>
      </c>
      <c r="E424" s="7" t="s">
        <v>548</v>
      </c>
      <c r="F424" s="7" t="n">
        <v>20201035</v>
      </c>
      <c r="G424" s="7" t="n">
        <v>8</v>
      </c>
      <c r="H424" s="7" t="n">
        <v>40</v>
      </c>
      <c r="I424" s="7"/>
      <c r="J424" s="7" t="n">
        <f aca="false">SUM(H424:I424)</f>
        <v>40</v>
      </c>
      <c r="K424" s="7" t="n">
        <f aca="true">RANK(J424,OFFSET($J$4,MATCH(F424,$F:$F,)-4,,COUNTIF(F:F,F424)))</f>
        <v>46</v>
      </c>
      <c r="L424" s="7"/>
    </row>
    <row r="425" customFormat="false" ht="18" hidden="false" customHeight="true" outlineLevel="0" collapsed="false">
      <c r="A425" s="7"/>
      <c r="B425" s="7" t="s">
        <v>23</v>
      </c>
      <c r="C425" s="8" t="s">
        <v>620</v>
      </c>
      <c r="D425" s="9" t="s">
        <v>547</v>
      </c>
      <c r="E425" s="7" t="s">
        <v>548</v>
      </c>
      <c r="F425" s="7" t="n">
        <v>20201035</v>
      </c>
      <c r="G425" s="7" t="n">
        <v>8</v>
      </c>
      <c r="H425" s="7" t="n">
        <v>39</v>
      </c>
      <c r="I425" s="7"/>
      <c r="J425" s="7" t="n">
        <f aca="false">SUM(H425:I425)</f>
        <v>39</v>
      </c>
      <c r="K425" s="7" t="n">
        <f aca="true">RANK(J425,OFFSET($J$4,MATCH(F425,$F:$F,)-4,,COUNTIF(F:F,F425)))</f>
        <v>48</v>
      </c>
      <c r="L425" s="7"/>
    </row>
    <row r="426" customFormat="false" ht="18" hidden="false" customHeight="true" outlineLevel="0" collapsed="false">
      <c r="A426" s="7"/>
      <c r="B426" s="7" t="s">
        <v>23</v>
      </c>
      <c r="C426" s="8" t="s">
        <v>621</v>
      </c>
      <c r="D426" s="9" t="s">
        <v>547</v>
      </c>
      <c r="E426" s="7" t="s">
        <v>548</v>
      </c>
      <c r="F426" s="7" t="n">
        <v>20201035</v>
      </c>
      <c r="G426" s="7" t="n">
        <v>8</v>
      </c>
      <c r="H426" s="7" t="n">
        <v>36</v>
      </c>
      <c r="I426" s="7"/>
      <c r="J426" s="7" t="n">
        <f aca="false">SUM(H426:I426)</f>
        <v>36</v>
      </c>
      <c r="K426" s="7" t="n">
        <f aca="true">RANK(J426,OFFSET($J$4,MATCH(F426,$F:$F,)-4,,COUNTIF(F:F,F426)))</f>
        <v>49</v>
      </c>
      <c r="L426" s="7"/>
    </row>
    <row r="427" customFormat="false" ht="18" hidden="false" customHeight="true" outlineLevel="0" collapsed="false">
      <c r="A427" s="7"/>
      <c r="B427" s="7" t="s">
        <v>15</v>
      </c>
      <c r="C427" s="8" t="s">
        <v>622</v>
      </c>
      <c r="D427" s="9" t="s">
        <v>547</v>
      </c>
      <c r="E427" s="7" t="s">
        <v>548</v>
      </c>
      <c r="F427" s="7" t="n">
        <v>20201035</v>
      </c>
      <c r="G427" s="7" t="n">
        <v>8</v>
      </c>
      <c r="H427" s="7" t="n">
        <v>34</v>
      </c>
      <c r="I427" s="7"/>
      <c r="J427" s="7" t="n">
        <f aca="false">SUM(H427:I427)</f>
        <v>34</v>
      </c>
      <c r="K427" s="7" t="n">
        <f aca="true">RANK(J427,OFFSET($J$4,MATCH(F427,$F:$F,)-4,,COUNTIF(F:F,F427)))</f>
        <v>50</v>
      </c>
      <c r="L427" s="7"/>
    </row>
    <row r="428" customFormat="false" ht="18" hidden="false" customHeight="true" outlineLevel="0" collapsed="false">
      <c r="A428" s="7"/>
      <c r="B428" s="7" t="s">
        <v>23</v>
      </c>
      <c r="C428" s="8" t="s">
        <v>623</v>
      </c>
      <c r="D428" s="9" t="s">
        <v>547</v>
      </c>
      <c r="E428" s="7" t="s">
        <v>548</v>
      </c>
      <c r="F428" s="7" t="n">
        <v>20201035</v>
      </c>
      <c r="G428" s="7" t="n">
        <v>8</v>
      </c>
      <c r="H428" s="7" t="n">
        <v>33</v>
      </c>
      <c r="I428" s="7"/>
      <c r="J428" s="7" t="n">
        <f aca="false">SUM(H428:I428)</f>
        <v>33</v>
      </c>
      <c r="K428" s="7" t="n">
        <f aca="true">RANK(J428,OFFSET($J$4,MATCH(F428,$F:$F,)-4,,COUNTIF(F:F,F428)))</f>
        <v>51</v>
      </c>
      <c r="L428" s="7"/>
    </row>
    <row r="429" customFormat="false" ht="18" hidden="false" customHeight="true" outlineLevel="0" collapsed="false">
      <c r="A429" s="7"/>
      <c r="B429" s="7" t="s">
        <v>23</v>
      </c>
      <c r="C429" s="8" t="s">
        <v>624</v>
      </c>
      <c r="D429" s="9" t="s">
        <v>547</v>
      </c>
      <c r="E429" s="7" t="s">
        <v>548</v>
      </c>
      <c r="F429" s="7" t="n">
        <v>20201035</v>
      </c>
      <c r="G429" s="7" t="n">
        <v>8</v>
      </c>
      <c r="H429" s="7" t="n">
        <v>33</v>
      </c>
      <c r="I429" s="7"/>
      <c r="J429" s="7" t="n">
        <f aca="false">SUM(H429:I429)</f>
        <v>33</v>
      </c>
      <c r="K429" s="7" t="n">
        <f aca="true">RANK(J429,OFFSET($J$4,MATCH(F429,$F:$F,)-4,,COUNTIF(F:F,F429)))</f>
        <v>51</v>
      </c>
      <c r="L429" s="7"/>
    </row>
    <row r="430" customFormat="false" ht="18" hidden="false" customHeight="true" outlineLevel="0" collapsed="false">
      <c r="A430" s="7"/>
      <c r="B430" s="7" t="s">
        <v>23</v>
      </c>
      <c r="C430" s="8" t="s">
        <v>625</v>
      </c>
      <c r="D430" s="9" t="s">
        <v>547</v>
      </c>
      <c r="E430" s="7" t="s">
        <v>548</v>
      </c>
      <c r="F430" s="7" t="n">
        <v>20201035</v>
      </c>
      <c r="G430" s="7" t="n">
        <v>8</v>
      </c>
      <c r="H430" s="7" t="n">
        <v>32</v>
      </c>
      <c r="I430" s="7"/>
      <c r="J430" s="7" t="n">
        <f aca="false">SUM(H430:I430)</f>
        <v>32</v>
      </c>
      <c r="K430" s="7" t="n">
        <f aca="true">RANK(J430,OFFSET($J$4,MATCH(F430,$F:$F,)-4,,COUNTIF(F:F,F430)))</f>
        <v>53</v>
      </c>
      <c r="L430" s="7"/>
    </row>
    <row r="431" customFormat="false" ht="18" hidden="false" customHeight="true" outlineLevel="0" collapsed="false">
      <c r="A431" s="7"/>
      <c r="B431" s="7" t="s">
        <v>23</v>
      </c>
      <c r="C431" s="8" t="s">
        <v>626</v>
      </c>
      <c r="D431" s="9" t="s">
        <v>547</v>
      </c>
      <c r="E431" s="7" t="s">
        <v>548</v>
      </c>
      <c r="F431" s="7" t="n">
        <v>20201035</v>
      </c>
      <c r="G431" s="7" t="n">
        <v>8</v>
      </c>
      <c r="H431" s="7" t="n">
        <v>25</v>
      </c>
      <c r="I431" s="7"/>
      <c r="J431" s="7" t="n">
        <f aca="false">SUM(H431:I431)</f>
        <v>25</v>
      </c>
      <c r="K431" s="7" t="n">
        <f aca="true">RANK(J431,OFFSET($J$4,MATCH(F431,$F:$F,)-4,,COUNTIF(F:F,F431)))</f>
        <v>54</v>
      </c>
      <c r="L431" s="7"/>
    </row>
    <row r="432" customFormat="false" ht="18" hidden="false" customHeight="true" outlineLevel="0" collapsed="false">
      <c r="A432" s="7"/>
      <c r="B432" s="7" t="s">
        <v>15</v>
      </c>
      <c r="C432" s="8" t="s">
        <v>627</v>
      </c>
      <c r="D432" s="9" t="s">
        <v>547</v>
      </c>
      <c r="E432" s="7" t="s">
        <v>548</v>
      </c>
      <c r="F432" s="7" t="n">
        <v>20201035</v>
      </c>
      <c r="G432" s="7" t="n">
        <v>8</v>
      </c>
      <c r="H432" s="10" t="s">
        <v>43</v>
      </c>
      <c r="I432" s="10"/>
      <c r="J432" s="10" t="s">
        <v>43</v>
      </c>
      <c r="K432" s="7"/>
      <c r="L432" s="7"/>
    </row>
    <row r="433" customFormat="false" ht="18" hidden="false" customHeight="true" outlineLevel="0" collapsed="false">
      <c r="A433" s="7"/>
      <c r="B433" s="7" t="s">
        <v>15</v>
      </c>
      <c r="C433" s="8" t="s">
        <v>628</v>
      </c>
      <c r="D433" s="9" t="s">
        <v>547</v>
      </c>
      <c r="E433" s="7" t="s">
        <v>548</v>
      </c>
      <c r="F433" s="7" t="n">
        <v>20201035</v>
      </c>
      <c r="G433" s="7" t="n">
        <v>8</v>
      </c>
      <c r="H433" s="10" t="s">
        <v>43</v>
      </c>
      <c r="I433" s="10"/>
      <c r="J433" s="10" t="s">
        <v>43</v>
      </c>
      <c r="K433" s="7"/>
      <c r="L433" s="7"/>
    </row>
    <row r="434" customFormat="false" ht="18" hidden="false" customHeight="true" outlineLevel="0" collapsed="false">
      <c r="A434" s="7"/>
      <c r="B434" s="7" t="s">
        <v>15</v>
      </c>
      <c r="C434" s="8" t="s">
        <v>629</v>
      </c>
      <c r="D434" s="9" t="s">
        <v>547</v>
      </c>
      <c r="E434" s="7" t="s">
        <v>548</v>
      </c>
      <c r="F434" s="7" t="n">
        <v>20201035</v>
      </c>
      <c r="G434" s="7" t="n">
        <v>8</v>
      </c>
      <c r="H434" s="10" t="s">
        <v>43</v>
      </c>
      <c r="I434" s="10"/>
      <c r="J434" s="10" t="s">
        <v>43</v>
      </c>
      <c r="K434" s="7"/>
      <c r="L434" s="7"/>
    </row>
    <row r="435" customFormat="false" ht="18" hidden="false" customHeight="true" outlineLevel="0" collapsed="false">
      <c r="A435" s="7"/>
      <c r="B435" s="7" t="s">
        <v>23</v>
      </c>
      <c r="C435" s="8" t="s">
        <v>630</v>
      </c>
      <c r="D435" s="9" t="s">
        <v>547</v>
      </c>
      <c r="E435" s="7" t="s">
        <v>548</v>
      </c>
      <c r="F435" s="7" t="n">
        <v>20201035</v>
      </c>
      <c r="G435" s="7" t="n">
        <v>8</v>
      </c>
      <c r="H435" s="10" t="s">
        <v>43</v>
      </c>
      <c r="I435" s="10"/>
      <c r="J435" s="10" t="s">
        <v>43</v>
      </c>
      <c r="K435" s="7"/>
      <c r="L435" s="7"/>
    </row>
    <row r="436" customFormat="false" ht="18" hidden="false" customHeight="true" outlineLevel="0" collapsed="false">
      <c r="A436" s="7"/>
      <c r="B436" s="7" t="s">
        <v>23</v>
      </c>
      <c r="C436" s="8" t="s">
        <v>631</v>
      </c>
      <c r="D436" s="9" t="s">
        <v>547</v>
      </c>
      <c r="E436" s="7" t="s">
        <v>548</v>
      </c>
      <c r="F436" s="7" t="n">
        <v>20201035</v>
      </c>
      <c r="G436" s="7" t="n">
        <v>8</v>
      </c>
      <c r="H436" s="10" t="s">
        <v>43</v>
      </c>
      <c r="I436" s="10"/>
      <c r="J436" s="10" t="s">
        <v>43</v>
      </c>
      <c r="K436" s="7"/>
      <c r="L436" s="7"/>
    </row>
    <row r="437" s="12" customFormat="true" ht="18" hidden="false" customHeight="true" outlineLevel="0" collapsed="false">
      <c r="A437" s="7"/>
      <c r="B437" s="7" t="s">
        <v>23</v>
      </c>
      <c r="C437" s="8" t="s">
        <v>632</v>
      </c>
      <c r="D437" s="9" t="s">
        <v>547</v>
      </c>
      <c r="E437" s="7" t="s">
        <v>548</v>
      </c>
      <c r="F437" s="7" t="n">
        <v>20201035</v>
      </c>
      <c r="G437" s="7" t="n">
        <v>8</v>
      </c>
      <c r="H437" s="10" t="s">
        <v>43</v>
      </c>
      <c r="I437" s="10"/>
      <c r="J437" s="10" t="s">
        <v>43</v>
      </c>
      <c r="K437" s="7"/>
      <c r="L437" s="7"/>
    </row>
    <row r="438" customFormat="false" ht="18" hidden="false" customHeight="true" outlineLevel="0" collapsed="false">
      <c r="A438" s="7"/>
      <c r="B438" s="7" t="s">
        <v>15</v>
      </c>
      <c r="C438" s="8" t="s">
        <v>633</v>
      </c>
      <c r="D438" s="9" t="s">
        <v>547</v>
      </c>
      <c r="E438" s="7" t="s">
        <v>548</v>
      </c>
      <c r="F438" s="7" t="n">
        <v>20201035</v>
      </c>
      <c r="G438" s="7" t="n">
        <v>8</v>
      </c>
      <c r="H438" s="10" t="s">
        <v>43</v>
      </c>
      <c r="I438" s="10"/>
      <c r="J438" s="10" t="s">
        <v>43</v>
      </c>
      <c r="K438" s="7"/>
      <c r="L438" s="7"/>
    </row>
    <row r="439" customFormat="false" ht="18" hidden="false" customHeight="true" outlineLevel="0" collapsed="false">
      <c r="A439" s="7"/>
      <c r="B439" s="7" t="s">
        <v>15</v>
      </c>
      <c r="C439" s="8" t="s">
        <v>634</v>
      </c>
      <c r="D439" s="9" t="s">
        <v>547</v>
      </c>
      <c r="E439" s="7" t="s">
        <v>548</v>
      </c>
      <c r="F439" s="7" t="n">
        <v>20201035</v>
      </c>
      <c r="G439" s="7" t="n">
        <v>8</v>
      </c>
      <c r="H439" s="10" t="s">
        <v>43</v>
      </c>
      <c r="I439" s="10"/>
      <c r="J439" s="10" t="s">
        <v>43</v>
      </c>
      <c r="K439" s="7"/>
      <c r="L439" s="7"/>
    </row>
    <row r="440" customFormat="false" ht="18" hidden="false" customHeight="true" outlineLevel="0" collapsed="false">
      <c r="A440" s="7"/>
      <c r="B440" s="7" t="s">
        <v>23</v>
      </c>
      <c r="C440" s="8" t="s">
        <v>635</v>
      </c>
      <c r="D440" s="9" t="s">
        <v>547</v>
      </c>
      <c r="E440" s="7" t="s">
        <v>548</v>
      </c>
      <c r="F440" s="7" t="n">
        <v>20201035</v>
      </c>
      <c r="G440" s="7" t="n">
        <v>8</v>
      </c>
      <c r="H440" s="10" t="s">
        <v>43</v>
      </c>
      <c r="I440" s="10"/>
      <c r="J440" s="10" t="s">
        <v>43</v>
      </c>
      <c r="K440" s="7"/>
      <c r="L440" s="7"/>
    </row>
    <row r="441" customFormat="false" ht="18" hidden="false" customHeight="true" outlineLevel="0" collapsed="false">
      <c r="A441" s="7"/>
      <c r="B441" s="7" t="s">
        <v>15</v>
      </c>
      <c r="C441" s="8" t="s">
        <v>636</v>
      </c>
      <c r="D441" s="9" t="s">
        <v>547</v>
      </c>
      <c r="E441" s="7" t="s">
        <v>548</v>
      </c>
      <c r="F441" s="7" t="n">
        <v>20201035</v>
      </c>
      <c r="G441" s="7" t="n">
        <v>8</v>
      </c>
      <c r="H441" s="10" t="s">
        <v>43</v>
      </c>
      <c r="I441" s="10"/>
      <c r="J441" s="10" t="s">
        <v>43</v>
      </c>
      <c r="K441" s="7"/>
      <c r="L441" s="7"/>
    </row>
    <row r="442" customFormat="false" ht="18" hidden="false" customHeight="true" outlineLevel="0" collapsed="false">
      <c r="A442" s="7"/>
      <c r="B442" s="7" t="s">
        <v>15</v>
      </c>
      <c r="C442" s="8" t="s">
        <v>637</v>
      </c>
      <c r="D442" s="9" t="s">
        <v>547</v>
      </c>
      <c r="E442" s="7" t="s">
        <v>548</v>
      </c>
      <c r="F442" s="7" t="n">
        <v>20201035</v>
      </c>
      <c r="G442" s="7" t="n">
        <v>8</v>
      </c>
      <c r="H442" s="10" t="s">
        <v>43</v>
      </c>
      <c r="I442" s="10"/>
      <c r="J442" s="10" t="s">
        <v>43</v>
      </c>
      <c r="K442" s="7"/>
      <c r="L442" s="7"/>
    </row>
    <row r="443" customFormat="false" ht="18" hidden="false" customHeight="true" outlineLevel="0" collapsed="false">
      <c r="A443" s="7"/>
      <c r="B443" s="7" t="s">
        <v>15</v>
      </c>
      <c r="C443" s="8" t="s">
        <v>638</v>
      </c>
      <c r="D443" s="9" t="s">
        <v>547</v>
      </c>
      <c r="E443" s="7" t="s">
        <v>548</v>
      </c>
      <c r="F443" s="7" t="n">
        <v>20201035</v>
      </c>
      <c r="G443" s="7" t="n">
        <v>8</v>
      </c>
      <c r="H443" s="10" t="s">
        <v>43</v>
      </c>
      <c r="I443" s="10"/>
      <c r="J443" s="10" t="s">
        <v>43</v>
      </c>
      <c r="K443" s="7"/>
      <c r="L443" s="7"/>
    </row>
    <row r="444" customFormat="false" ht="18" hidden="false" customHeight="true" outlineLevel="0" collapsed="false">
      <c r="A444" s="7"/>
      <c r="B444" s="7" t="s">
        <v>23</v>
      </c>
      <c r="C444" s="8" t="s">
        <v>639</v>
      </c>
      <c r="D444" s="9" t="s">
        <v>547</v>
      </c>
      <c r="E444" s="7" t="s">
        <v>548</v>
      </c>
      <c r="F444" s="7" t="n">
        <v>20201035</v>
      </c>
      <c r="G444" s="7" t="n">
        <v>8</v>
      </c>
      <c r="H444" s="10" t="s">
        <v>43</v>
      </c>
      <c r="I444" s="10"/>
      <c r="J444" s="10" t="s">
        <v>43</v>
      </c>
      <c r="K444" s="7"/>
      <c r="L444" s="7"/>
    </row>
  </sheetData>
  <mergeCells count="2">
    <mergeCell ref="A1:L1"/>
    <mergeCell ref="A2:L2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00:48:35Z</dcterms:created>
  <dc:creator/>
  <dc:description/>
  <dc:language>en-US</dc:language>
  <cp:lastModifiedBy>PC</cp:lastModifiedBy>
  <cp:lastPrinted>2020-08-11T07:18:59Z</cp:lastPrinted>
  <dcterms:modified xsi:type="dcterms:W3CDTF">2020-08-13T09:4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