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及排名表" sheetId="1" state="visible" r:id="rId2"/>
  </sheets>
  <definedNames>
    <definedName function="false" hidden="false" localSheetId="0" name="_xlnm.Print_Titles" vbProcedure="false">总成绩及排名表!$3:$3</definedName>
    <definedName function="false" hidden="true" localSheetId="0" name="_xlnm._FilterDatabase" vbProcedure="false">总成绩及排名表!$A$3:$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95">
  <si>
    <t xml:space="preserve">附件：</t>
  </si>
  <si>
    <r>
      <rPr>
        <sz val="20"/>
        <rFont val="方正大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青神县事业单位公开考试招聘工作人员总成绩及排名表（综合类、卫生类）</t>
    </r>
  </si>
  <si>
    <t xml:space="preserve">序号</t>
  </si>
  <si>
    <t xml:space="preserve">姓名</t>
  </si>
  <si>
    <t xml:space="preserve">职位编码</t>
  </si>
  <si>
    <t xml:space="preserve">招聘单位</t>
  </si>
  <si>
    <t xml:space="preserve">职业能力倾向测验</t>
  </si>
  <si>
    <t xml:space="preserve">公共基础知识</t>
  </si>
  <si>
    <t xml:space="preserve">医学基础知识</t>
  </si>
  <si>
    <t xml:space="preserve">笔试成绩</t>
  </si>
  <si>
    <t xml:space="preserve">笔试折合</t>
  </si>
  <si>
    <t xml:space="preserve">政策性加分</t>
  </si>
  <si>
    <t xml:space="preserve">笔试总成绩</t>
  </si>
  <si>
    <t xml:space="preserve">笔试折合成总绩</t>
  </si>
  <si>
    <t xml:space="preserve">面试成绩 </t>
  </si>
  <si>
    <t xml:space="preserve">面试折合</t>
  </si>
  <si>
    <t xml:space="preserve">总成绩</t>
  </si>
  <si>
    <t xml:space="preserve">排名</t>
  </si>
  <si>
    <t xml:space="preserve">笔试排名</t>
  </si>
  <si>
    <t xml:space="preserve">张冉姝</t>
  </si>
  <si>
    <t xml:space="preserve">200701001</t>
  </si>
  <si>
    <t xml:space="preserve">青神县民生服务中心</t>
  </si>
  <si>
    <t xml:space="preserve">蒋静</t>
  </si>
  <si>
    <t xml:space="preserve">缺考</t>
  </si>
  <si>
    <t xml:space="preserve">王琳琳</t>
  </si>
  <si>
    <t xml:space="preserve">200701002</t>
  </si>
  <si>
    <t xml:space="preserve">青神县房地产服务中心</t>
  </si>
  <si>
    <t xml:space="preserve">汤德林</t>
  </si>
  <si>
    <t xml:space="preserve">朱玉晴</t>
  </si>
  <si>
    <t xml:space="preserve">罗雅心</t>
  </si>
  <si>
    <t xml:space="preserve">200701003</t>
  </si>
  <si>
    <t xml:space="preserve">青神县公路养护服务站</t>
  </si>
  <si>
    <t xml:space="preserve">祝韪懿</t>
  </si>
  <si>
    <t xml:space="preserve">段凌</t>
  </si>
  <si>
    <t xml:space="preserve">江姝</t>
  </si>
  <si>
    <t xml:space="preserve">200701004</t>
  </si>
  <si>
    <t xml:space="preserve">青神县白果片区自然资源所</t>
  </si>
  <si>
    <t xml:space="preserve">张忠涛</t>
  </si>
  <si>
    <t xml:space="preserve">王茂</t>
  </si>
  <si>
    <t xml:space="preserve">何晓容</t>
  </si>
  <si>
    <t xml:space="preserve">200701005</t>
  </si>
  <si>
    <t xml:space="preserve">青神县园林绿化服务中心</t>
  </si>
  <si>
    <t xml:space="preserve">彭雪芹</t>
  </si>
  <si>
    <t xml:space="preserve">冷肖</t>
  </si>
  <si>
    <t xml:space="preserve">刘聪斌</t>
  </si>
  <si>
    <t xml:space="preserve">200701006</t>
  </si>
  <si>
    <t xml:space="preserve">青神县罗波乡农业农村站</t>
  </si>
  <si>
    <t xml:space="preserve">杨越</t>
  </si>
  <si>
    <t xml:space="preserve">安小灵</t>
  </si>
  <si>
    <t xml:space="preserve">叶朗</t>
  </si>
  <si>
    <t xml:space="preserve">200701007</t>
  </si>
  <si>
    <t xml:space="preserve">青神县植物保护站</t>
  </si>
  <si>
    <t xml:space="preserve">熊伟</t>
  </si>
  <si>
    <t xml:space="preserve">张晓娟</t>
  </si>
  <si>
    <t xml:space="preserve">辜磊</t>
  </si>
  <si>
    <t xml:space="preserve">200701008</t>
  </si>
  <si>
    <t xml:space="preserve">青神县水利站</t>
  </si>
  <si>
    <t xml:space="preserve">史智朋</t>
  </si>
  <si>
    <t xml:space="preserve">贾昊橦</t>
  </si>
  <si>
    <t xml:space="preserve">李旭</t>
  </si>
  <si>
    <t xml:space="preserve">200701009</t>
  </si>
  <si>
    <t xml:space="preserve">青神县河湖服务中心</t>
  </si>
  <si>
    <t xml:space="preserve">王凯</t>
  </si>
  <si>
    <t xml:space="preserve">周潇</t>
  </si>
  <si>
    <t xml:space="preserve">徐艳平</t>
  </si>
  <si>
    <t xml:space="preserve">200701010</t>
  </si>
  <si>
    <t xml:space="preserve">青神县城市生活污水处理站</t>
  </si>
  <si>
    <t xml:space="preserve">张利娜</t>
  </si>
  <si>
    <t xml:space="preserve">周颖</t>
  </si>
  <si>
    <t xml:space="preserve">孟卓</t>
  </si>
  <si>
    <t xml:space="preserve">200701011</t>
  </si>
  <si>
    <t xml:space="preserve">青神县政务热线服务中心</t>
  </si>
  <si>
    <t xml:space="preserve">沈琴</t>
  </si>
  <si>
    <t xml:space="preserve">徐皓琳</t>
  </si>
  <si>
    <t xml:space="preserve">李东骏</t>
  </si>
  <si>
    <t xml:space="preserve">200701012</t>
  </si>
  <si>
    <t xml:space="preserve">青神县劳动人事争议仲裁院</t>
  </si>
  <si>
    <t xml:space="preserve">杨健舒</t>
  </si>
  <si>
    <t xml:space="preserve">王诗卿</t>
  </si>
  <si>
    <t xml:space="preserve">蒋倩倩</t>
  </si>
  <si>
    <t xml:space="preserve">陈小芳</t>
  </si>
  <si>
    <t xml:space="preserve">王景丹</t>
  </si>
  <si>
    <t xml:space="preserve">廖凤娇</t>
  </si>
  <si>
    <t xml:space="preserve">200701013</t>
  </si>
  <si>
    <t xml:space="preserve">青神县美术馆</t>
  </si>
  <si>
    <t xml:space="preserve">杨锐</t>
  </si>
  <si>
    <t xml:space="preserve">王浪</t>
  </si>
  <si>
    <t xml:space="preserve">范鲜</t>
  </si>
  <si>
    <t xml:space="preserve">200701014</t>
  </si>
  <si>
    <t xml:space="preserve">青神县产品质量监督检验服务中心</t>
  </si>
  <si>
    <t xml:space="preserve">周一迅</t>
  </si>
  <si>
    <t xml:space="preserve">杨崟炜</t>
  </si>
  <si>
    <t xml:space="preserve">刘成宇</t>
  </si>
  <si>
    <t xml:space="preserve">200701015</t>
  </si>
  <si>
    <t xml:space="preserve">青神县低保和社区服务中心</t>
  </si>
  <si>
    <t xml:space="preserve">高晨曦</t>
  </si>
  <si>
    <t xml:space="preserve">张正涛</t>
  </si>
  <si>
    <t xml:space="preserve">杨柯翰</t>
  </si>
  <si>
    <t xml:space="preserve">200701016</t>
  </si>
  <si>
    <t xml:space="preserve">青神县公证处</t>
  </si>
  <si>
    <t xml:space="preserve">姜燕</t>
  </si>
  <si>
    <t xml:space="preserve">何兴鑫</t>
  </si>
  <si>
    <t xml:space="preserve">200701017</t>
  </si>
  <si>
    <t xml:space="preserve">青神县工业开发管委会企业服务中心</t>
  </si>
  <si>
    <t xml:space="preserve">王超</t>
  </si>
  <si>
    <t xml:space="preserve">唐圣淇</t>
  </si>
  <si>
    <t xml:space="preserve">宋文瑶</t>
  </si>
  <si>
    <t xml:space="preserve">200701018</t>
  </si>
  <si>
    <t xml:space="preserve">青神县审计信息中心</t>
  </si>
  <si>
    <t xml:space="preserve">郭佳慧</t>
  </si>
  <si>
    <t xml:space="preserve">冯美霞</t>
  </si>
  <si>
    <t xml:space="preserve">秦旭梅</t>
  </si>
  <si>
    <t xml:space="preserve">200701019</t>
  </si>
  <si>
    <t xml:space="preserve">青神县民族宗教侨务和港澳台事务服务中心</t>
  </si>
  <si>
    <t xml:space="preserve">钟思宇</t>
  </si>
  <si>
    <t xml:space="preserve">周鑫</t>
  </si>
  <si>
    <t xml:space="preserve">李静思</t>
  </si>
  <si>
    <t xml:space="preserve">200701020</t>
  </si>
  <si>
    <t xml:space="preserve">青神县医院集团服务中心</t>
  </si>
  <si>
    <t xml:space="preserve">王颖姮</t>
  </si>
  <si>
    <t xml:space="preserve">但佳奇</t>
  </si>
  <si>
    <t xml:space="preserve">200701021</t>
  </si>
  <si>
    <t xml:space="preserve">青神县人民医院</t>
  </si>
  <si>
    <t xml:space="preserve">叶丹</t>
  </si>
  <si>
    <t xml:space="preserve">邱俊淋</t>
  </si>
  <si>
    <t xml:space="preserve">陈蓓蓓</t>
  </si>
  <si>
    <t xml:space="preserve">200701022</t>
  </si>
  <si>
    <t xml:space="preserve">朱宏昌</t>
  </si>
  <si>
    <t xml:space="preserve">何蕾</t>
  </si>
  <si>
    <t xml:space="preserve">汪锡仙</t>
  </si>
  <si>
    <t xml:space="preserve">200701023</t>
  </si>
  <si>
    <t xml:space="preserve">青神县中医医院</t>
  </si>
  <si>
    <t xml:space="preserve">吴文涵</t>
  </si>
  <si>
    <t xml:space="preserve">杨兰</t>
  </si>
  <si>
    <t xml:space="preserve">200703001</t>
  </si>
  <si>
    <t xml:space="preserve">刘芋汐</t>
  </si>
  <si>
    <t xml:space="preserve">徐圆圆</t>
  </si>
  <si>
    <t xml:space="preserve">李芮</t>
  </si>
  <si>
    <t xml:space="preserve">王海燕</t>
  </si>
  <si>
    <t xml:space="preserve">郑丽娜</t>
  </si>
  <si>
    <t xml:space="preserve">放弃</t>
  </si>
  <si>
    <t xml:space="preserve">刘洁</t>
  </si>
  <si>
    <t xml:space="preserve">200703002</t>
  </si>
  <si>
    <t xml:space="preserve">姚伟</t>
  </si>
  <si>
    <t xml:space="preserve">祝亚群</t>
  </si>
  <si>
    <t xml:space="preserve">魏远鹏</t>
  </si>
  <si>
    <t xml:space="preserve">刘念京</t>
  </si>
  <si>
    <t xml:space="preserve">刘琼</t>
  </si>
  <si>
    <t xml:space="preserve">刘亮</t>
  </si>
  <si>
    <t xml:space="preserve">陈静</t>
  </si>
  <si>
    <t xml:space="preserve">谭代轩</t>
  </si>
  <si>
    <t xml:space="preserve">魏威</t>
  </si>
  <si>
    <t xml:space="preserve">潘鹏英</t>
  </si>
  <si>
    <t xml:space="preserve">赵月</t>
  </si>
  <si>
    <t xml:space="preserve">200703003</t>
  </si>
  <si>
    <t xml:space="preserve">李赐丹</t>
  </si>
  <si>
    <t xml:space="preserve">钟雅丽</t>
  </si>
  <si>
    <t xml:space="preserve">张波</t>
  </si>
  <si>
    <t xml:space="preserve">200703004</t>
  </si>
  <si>
    <t xml:space="preserve">高凤</t>
  </si>
  <si>
    <t xml:space="preserve">赵希贤</t>
  </si>
  <si>
    <t xml:space="preserve">200703005</t>
  </si>
  <si>
    <t xml:space="preserve">青神县计划生育服务中心（县妇幼保健院）</t>
  </si>
  <si>
    <t xml:space="preserve">陈丹</t>
  </si>
  <si>
    <t xml:space="preserve">200703010</t>
  </si>
  <si>
    <t xml:space="preserve">青神县青城镇社区卫生服务中心</t>
  </si>
  <si>
    <t xml:space="preserve">宋贵林</t>
  </si>
  <si>
    <t xml:space="preserve">周宇豪</t>
  </si>
  <si>
    <t xml:space="preserve">200703011</t>
  </si>
  <si>
    <t xml:space="preserve">青神县河坝子镇卫生院</t>
  </si>
  <si>
    <t xml:space="preserve">王金玉</t>
  </si>
  <si>
    <t xml:space="preserve">杨倩倩</t>
  </si>
  <si>
    <t xml:space="preserve">胡友</t>
  </si>
  <si>
    <t xml:space="preserve">200703012</t>
  </si>
  <si>
    <t xml:space="preserve">青神县高台乡卫生院</t>
  </si>
  <si>
    <t xml:space="preserve">杨佳慊</t>
  </si>
  <si>
    <t xml:space="preserve">胡宇晴</t>
  </si>
  <si>
    <t xml:space="preserve">200703013</t>
  </si>
  <si>
    <t xml:space="preserve">青神县瑞峰镇中心卫生院</t>
  </si>
  <si>
    <t xml:space="preserve">徐婵</t>
  </si>
  <si>
    <t xml:space="preserve">徐凤娇</t>
  </si>
  <si>
    <t xml:space="preserve">孙凡力</t>
  </si>
  <si>
    <t xml:space="preserve">200703014</t>
  </si>
  <si>
    <t xml:space="preserve">余凤蝶</t>
  </si>
  <si>
    <t xml:space="preserve">200703015</t>
  </si>
  <si>
    <t xml:space="preserve">青神县黑龙镇中心卫生院</t>
  </si>
  <si>
    <t xml:space="preserve">兰青</t>
  </si>
  <si>
    <t xml:space="preserve">雷匀</t>
  </si>
  <si>
    <t xml:space="preserve">张路</t>
  </si>
  <si>
    <t xml:space="preserve">200703017</t>
  </si>
  <si>
    <t xml:space="preserve">青神县白果乡卫生院</t>
  </si>
  <si>
    <t xml:space="preserve">谭祎</t>
  </si>
  <si>
    <t xml:space="preserve">200703018</t>
  </si>
  <si>
    <t xml:space="preserve">青神县疾病预防控制中心</t>
  </si>
  <si>
    <t xml:space="preserve">李星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name val="方正大标宋简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4" activeCellId="0" sqref="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15.87"/>
    <col collapsed="false" customWidth="true" hidden="false" outlineLevel="0" max="4" min="4" style="1" width="30.99"/>
    <col collapsed="false" customWidth="true" hidden="false" outlineLevel="0" max="5" min="5" style="0" width="7.62"/>
    <col collapsed="false" customWidth="true" hidden="false" outlineLevel="0" max="6" min="6" style="0" width="6.37"/>
    <col collapsed="false" customWidth="true" hidden="false" outlineLevel="0" max="7" min="7" style="0" width="7.37"/>
    <col collapsed="false" customWidth="true" hidden="false" outlineLevel="0" max="8" min="8" style="0" width="8.12"/>
    <col collapsed="false" customWidth="true" hidden="false" outlineLevel="0" max="9" min="9" style="0" width="8.62"/>
    <col collapsed="false" customWidth="true" hidden="false" outlineLevel="0" max="10" min="10" style="0" width="5.49"/>
    <col collapsed="false" customWidth="true" hidden="false" outlineLevel="0" max="11" min="11" style="0" width="7.24"/>
    <col collapsed="false" customWidth="true" hidden="false" outlineLevel="0" max="12" min="12" style="0" width="7.75"/>
    <col collapsed="false" customWidth="true" hidden="false" outlineLevel="0" max="13" min="13" style="2" width="9.62"/>
    <col collapsed="false" customWidth="true" hidden="false" outlineLevel="0" max="15" min="15" style="0" width="9.75"/>
    <col collapsed="false" customWidth="true" hidden="false" outlineLevel="0" max="16" min="16" style="3" width="7.75"/>
    <col collapsed="false" customWidth="true" hidden="true" outlineLevel="0" max="17" min="17" style="0" width="5.36"/>
  </cols>
  <sheetData>
    <row r="1" customFormat="false" ht="14.25" hidden="false" customHeight="false" outlineLevel="0" collapsed="false">
      <c r="A1" s="4" t="s">
        <v>0</v>
      </c>
    </row>
    <row r="2" s="2" customFormat="tru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2" customFormat="true" ht="36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</row>
    <row r="4" s="13" customFormat="true" ht="30" hidden="false" customHeight="true" outlineLevel="0" collapsed="false">
      <c r="A4" s="7" t="n">
        <v>1</v>
      </c>
      <c r="B4" s="8" t="s">
        <v>19</v>
      </c>
      <c r="C4" s="9" t="s">
        <v>20</v>
      </c>
      <c r="D4" s="10" t="s">
        <v>21</v>
      </c>
      <c r="E4" s="9" t="n">
        <v>62.2</v>
      </c>
      <c r="F4" s="9" t="n">
        <v>61</v>
      </c>
      <c r="G4" s="9"/>
      <c r="H4" s="9" t="n">
        <v>123.2</v>
      </c>
      <c r="I4" s="9" t="n">
        <v>61.6</v>
      </c>
      <c r="J4" s="7"/>
      <c r="K4" s="7" t="n">
        <v>61.6</v>
      </c>
      <c r="L4" s="7" t="n">
        <v>36.96</v>
      </c>
      <c r="M4" s="7" t="n">
        <v>85.7</v>
      </c>
      <c r="N4" s="7" t="n">
        <f aca="false">M4*0.4</f>
        <v>34.28</v>
      </c>
      <c r="O4" s="7" t="n">
        <f aca="false">L4+N4</f>
        <v>71.24</v>
      </c>
      <c r="P4" s="11" t="n">
        <f aca="false">SUMPRODUCT((C:C=C4)*(O:O&gt;O4))+1</f>
        <v>1</v>
      </c>
      <c r="Q4" s="12" t="n">
        <v>3</v>
      </c>
    </row>
    <row r="5" s="13" customFormat="true" ht="30" hidden="false" customHeight="true" outlineLevel="0" collapsed="false">
      <c r="A5" s="7" t="n">
        <v>2</v>
      </c>
      <c r="B5" s="8" t="s">
        <v>22</v>
      </c>
      <c r="C5" s="9" t="s">
        <v>20</v>
      </c>
      <c r="D5" s="10" t="s">
        <v>21</v>
      </c>
      <c r="E5" s="9" t="n">
        <v>62.4</v>
      </c>
      <c r="F5" s="9" t="n">
        <v>74.6</v>
      </c>
      <c r="G5" s="9"/>
      <c r="H5" s="9" t="n">
        <v>137</v>
      </c>
      <c r="I5" s="9" t="n">
        <f aca="false">H5*0.5</f>
        <v>68.5</v>
      </c>
      <c r="J5" s="7"/>
      <c r="K5" s="7" t="n">
        <f aca="false">I5+J5</f>
        <v>68.5</v>
      </c>
      <c r="L5" s="7" t="n">
        <f aca="false">K5*0.6</f>
        <v>41.1</v>
      </c>
      <c r="M5" s="14" t="s">
        <v>23</v>
      </c>
      <c r="N5" s="7"/>
      <c r="O5" s="7"/>
      <c r="P5" s="11"/>
      <c r="Q5" s="12" t="n">
        <v>1</v>
      </c>
    </row>
    <row r="6" s="13" customFormat="true" ht="30" hidden="false" customHeight="true" outlineLevel="0" collapsed="false">
      <c r="A6" s="7" t="n">
        <v>3</v>
      </c>
      <c r="B6" s="8" t="s">
        <v>24</v>
      </c>
      <c r="C6" s="9" t="s">
        <v>25</v>
      </c>
      <c r="D6" s="10" t="s">
        <v>26</v>
      </c>
      <c r="E6" s="9" t="n">
        <v>74.3</v>
      </c>
      <c r="F6" s="9" t="n">
        <v>67.4</v>
      </c>
      <c r="G6" s="9"/>
      <c r="H6" s="9" t="n">
        <v>141.7</v>
      </c>
      <c r="I6" s="9" t="n">
        <f aca="false">H6*0.5</f>
        <v>70.85</v>
      </c>
      <c r="J6" s="7"/>
      <c r="K6" s="7" t="n">
        <f aca="false">I6+J6</f>
        <v>70.85</v>
      </c>
      <c r="L6" s="7" t="n">
        <f aca="false">K6*0.6</f>
        <v>42.51</v>
      </c>
      <c r="M6" s="7" t="n">
        <v>86.6</v>
      </c>
      <c r="N6" s="7" t="n">
        <f aca="false">M6*0.4</f>
        <v>34.64</v>
      </c>
      <c r="O6" s="7" t="n">
        <f aca="false">L6+N6</f>
        <v>77.15</v>
      </c>
      <c r="P6" s="11" t="n">
        <f aca="false">SUMPRODUCT((C:C=C6)*(O:O&gt;O6))+1</f>
        <v>1</v>
      </c>
      <c r="Q6" s="12" t="n">
        <v>1</v>
      </c>
    </row>
    <row r="7" s="13" customFormat="true" ht="30" hidden="false" customHeight="true" outlineLevel="0" collapsed="false">
      <c r="A7" s="7" t="n">
        <v>4</v>
      </c>
      <c r="B7" s="8" t="s">
        <v>27</v>
      </c>
      <c r="C7" s="9" t="s">
        <v>25</v>
      </c>
      <c r="D7" s="10" t="s">
        <v>26</v>
      </c>
      <c r="E7" s="9" t="n">
        <v>67</v>
      </c>
      <c r="F7" s="9" t="n">
        <v>65.4</v>
      </c>
      <c r="G7" s="9"/>
      <c r="H7" s="9" t="n">
        <v>132.4</v>
      </c>
      <c r="I7" s="9" t="n">
        <f aca="false">H7*0.5</f>
        <v>66.2</v>
      </c>
      <c r="J7" s="7"/>
      <c r="K7" s="7" t="n">
        <f aca="false">I7+J7</f>
        <v>66.2</v>
      </c>
      <c r="L7" s="7" t="n">
        <f aca="false">K7*0.6</f>
        <v>39.72</v>
      </c>
      <c r="M7" s="7" t="n">
        <v>86.6</v>
      </c>
      <c r="N7" s="7" t="n">
        <f aca="false">M7*0.4</f>
        <v>34.64</v>
      </c>
      <c r="O7" s="7" t="n">
        <f aca="false">L7+N7</f>
        <v>74.36</v>
      </c>
      <c r="P7" s="11" t="n">
        <f aca="false">SUMPRODUCT((C:C=C7)*(O:O&gt;O7))+1</f>
        <v>2</v>
      </c>
      <c r="Q7" s="12" t="n">
        <v>3</v>
      </c>
    </row>
    <row r="8" s="13" customFormat="true" ht="30" hidden="false" customHeight="true" outlineLevel="0" collapsed="false">
      <c r="A8" s="7" t="n">
        <v>5</v>
      </c>
      <c r="B8" s="8" t="s">
        <v>28</v>
      </c>
      <c r="C8" s="9" t="s">
        <v>25</v>
      </c>
      <c r="D8" s="10" t="s">
        <v>26</v>
      </c>
      <c r="E8" s="9" t="n">
        <v>64.6</v>
      </c>
      <c r="F8" s="9" t="n">
        <v>68.7</v>
      </c>
      <c r="G8" s="9"/>
      <c r="H8" s="9" t="n">
        <v>133.3</v>
      </c>
      <c r="I8" s="9" t="n">
        <f aca="false">H8*0.5</f>
        <v>66.65</v>
      </c>
      <c r="J8" s="7"/>
      <c r="K8" s="7" t="n">
        <f aca="false">I8+J8</f>
        <v>66.65</v>
      </c>
      <c r="L8" s="7" t="n">
        <f aca="false">K8*0.6</f>
        <v>39.99</v>
      </c>
      <c r="M8" s="7" t="n">
        <v>84.2</v>
      </c>
      <c r="N8" s="7" t="n">
        <f aca="false">M8*0.4</f>
        <v>33.68</v>
      </c>
      <c r="O8" s="7" t="n">
        <f aca="false">L8+N8</f>
        <v>73.67</v>
      </c>
      <c r="P8" s="11" t="n">
        <f aca="false">SUMPRODUCT((C:C=C8)*(O:O&gt;O8))+1</f>
        <v>3</v>
      </c>
      <c r="Q8" s="12" t="n">
        <v>2</v>
      </c>
    </row>
    <row r="9" s="13" customFormat="true" ht="30" hidden="false" customHeight="true" outlineLevel="0" collapsed="false">
      <c r="A9" s="7" t="n">
        <v>6</v>
      </c>
      <c r="B9" s="8" t="s">
        <v>29</v>
      </c>
      <c r="C9" s="9" t="s">
        <v>30</v>
      </c>
      <c r="D9" s="10" t="s">
        <v>31</v>
      </c>
      <c r="E9" s="9" t="n">
        <v>74.7</v>
      </c>
      <c r="F9" s="9" t="n">
        <v>64.8</v>
      </c>
      <c r="G9" s="9"/>
      <c r="H9" s="9" t="n">
        <v>139.5</v>
      </c>
      <c r="I9" s="9" t="n">
        <f aca="false">H9*0.5</f>
        <v>69.75</v>
      </c>
      <c r="J9" s="7"/>
      <c r="K9" s="7" t="n">
        <f aca="false">I9+J9</f>
        <v>69.75</v>
      </c>
      <c r="L9" s="7" t="n">
        <f aca="false">K9*0.6</f>
        <v>41.85</v>
      </c>
      <c r="M9" s="7" t="n">
        <v>90</v>
      </c>
      <c r="N9" s="7" t="n">
        <f aca="false">M9*0.4</f>
        <v>36</v>
      </c>
      <c r="O9" s="7" t="n">
        <f aca="false">L9+N9</f>
        <v>77.85</v>
      </c>
      <c r="P9" s="11" t="n">
        <f aca="false">SUMPRODUCT((C:C=C9)*(O:O&gt;O9))+1</f>
        <v>1</v>
      </c>
      <c r="Q9" s="12" t="n">
        <v>1</v>
      </c>
    </row>
    <row r="10" s="13" customFormat="true" ht="30" hidden="false" customHeight="true" outlineLevel="0" collapsed="false">
      <c r="A10" s="7" t="n">
        <v>7</v>
      </c>
      <c r="B10" s="8" t="s">
        <v>32</v>
      </c>
      <c r="C10" s="9" t="s">
        <v>30</v>
      </c>
      <c r="D10" s="10" t="s">
        <v>31</v>
      </c>
      <c r="E10" s="9" t="n">
        <v>67.5</v>
      </c>
      <c r="F10" s="9" t="n">
        <v>64.7</v>
      </c>
      <c r="G10" s="9"/>
      <c r="H10" s="9" t="n">
        <v>132.2</v>
      </c>
      <c r="I10" s="9" t="n">
        <f aca="false">H10*0.5</f>
        <v>66.1</v>
      </c>
      <c r="J10" s="7"/>
      <c r="K10" s="7" t="n">
        <f aca="false">I10+J10</f>
        <v>66.1</v>
      </c>
      <c r="L10" s="7" t="n">
        <f aca="false">K10*0.6</f>
        <v>39.66</v>
      </c>
      <c r="M10" s="7" t="n">
        <v>92</v>
      </c>
      <c r="N10" s="7" t="n">
        <f aca="false">M10*0.4</f>
        <v>36.8</v>
      </c>
      <c r="O10" s="7" t="n">
        <f aca="false">L10+N10</f>
        <v>76.46</v>
      </c>
      <c r="P10" s="11" t="n">
        <f aca="false">SUMPRODUCT((C:C=C10)*(O:O&gt;O10))+1</f>
        <v>2</v>
      </c>
      <c r="Q10" s="12" t="n">
        <v>2</v>
      </c>
    </row>
    <row r="11" s="13" customFormat="true" ht="30" hidden="false" customHeight="true" outlineLevel="0" collapsed="false">
      <c r="A11" s="7" t="n">
        <v>8</v>
      </c>
      <c r="B11" s="8" t="s">
        <v>33</v>
      </c>
      <c r="C11" s="9" t="s">
        <v>30</v>
      </c>
      <c r="D11" s="10" t="s">
        <v>31</v>
      </c>
      <c r="E11" s="9" t="n">
        <v>64</v>
      </c>
      <c r="F11" s="9" t="n">
        <v>68.1</v>
      </c>
      <c r="G11" s="9"/>
      <c r="H11" s="9" t="n">
        <v>132.1</v>
      </c>
      <c r="I11" s="9" t="n">
        <f aca="false">H11*0.5</f>
        <v>66.05</v>
      </c>
      <c r="J11" s="7"/>
      <c r="K11" s="7" t="n">
        <f aca="false">I11+J11</f>
        <v>66.05</v>
      </c>
      <c r="L11" s="7" t="n">
        <f aca="false">K11*0.6</f>
        <v>39.63</v>
      </c>
      <c r="M11" s="14" t="s">
        <v>23</v>
      </c>
      <c r="N11" s="7"/>
      <c r="O11" s="7"/>
      <c r="P11" s="11"/>
      <c r="Q11" s="12" t="n">
        <v>3</v>
      </c>
    </row>
    <row r="12" s="13" customFormat="true" ht="30" hidden="false" customHeight="true" outlineLevel="0" collapsed="false">
      <c r="A12" s="7" t="n">
        <v>9</v>
      </c>
      <c r="B12" s="8" t="s">
        <v>34</v>
      </c>
      <c r="C12" s="9" t="s">
        <v>35</v>
      </c>
      <c r="D12" s="10" t="s">
        <v>36</v>
      </c>
      <c r="E12" s="9" t="n">
        <v>68.4</v>
      </c>
      <c r="F12" s="9" t="n">
        <v>63</v>
      </c>
      <c r="G12" s="9"/>
      <c r="H12" s="9" t="n">
        <v>131.4</v>
      </c>
      <c r="I12" s="9" t="n">
        <f aca="false">H12*0.5</f>
        <v>65.7</v>
      </c>
      <c r="J12" s="7"/>
      <c r="K12" s="7" t="n">
        <f aca="false">I12+J12</f>
        <v>65.7</v>
      </c>
      <c r="L12" s="7" t="n">
        <f aca="false">K12*0.6</f>
        <v>39.42</v>
      </c>
      <c r="M12" s="7" t="n">
        <v>90</v>
      </c>
      <c r="N12" s="7" t="n">
        <f aca="false">M12*0.4</f>
        <v>36</v>
      </c>
      <c r="O12" s="7" t="n">
        <f aca="false">L12+N12</f>
        <v>75.42</v>
      </c>
      <c r="P12" s="11" t="n">
        <f aca="false">SUMPRODUCT((C:C=C12)*(O:O&gt;O12))+1</f>
        <v>1</v>
      </c>
      <c r="Q12" s="12" t="n">
        <v>1</v>
      </c>
    </row>
    <row r="13" s="15" customFormat="true" ht="30" hidden="false" customHeight="true" outlineLevel="0" collapsed="false">
      <c r="A13" s="7" t="n">
        <v>10</v>
      </c>
      <c r="B13" s="8" t="s">
        <v>37</v>
      </c>
      <c r="C13" s="9" t="s">
        <v>35</v>
      </c>
      <c r="D13" s="10" t="s">
        <v>36</v>
      </c>
      <c r="E13" s="9" t="n">
        <v>63.3</v>
      </c>
      <c r="F13" s="9" t="n">
        <v>63.1</v>
      </c>
      <c r="G13" s="9"/>
      <c r="H13" s="9" t="n">
        <v>126.4</v>
      </c>
      <c r="I13" s="9" t="n">
        <f aca="false">H13*0.5</f>
        <v>63.2</v>
      </c>
      <c r="J13" s="7"/>
      <c r="K13" s="7" t="n">
        <f aca="false">I13+J13</f>
        <v>63.2</v>
      </c>
      <c r="L13" s="7" t="n">
        <f aca="false">K13*0.6</f>
        <v>37.92</v>
      </c>
      <c r="M13" s="7" t="n">
        <v>85.8</v>
      </c>
      <c r="N13" s="7" t="n">
        <f aca="false">M13*0.4</f>
        <v>34.32</v>
      </c>
      <c r="O13" s="7" t="n">
        <f aca="false">L13+N13</f>
        <v>72.24</v>
      </c>
      <c r="P13" s="11" t="n">
        <f aca="false">SUMPRODUCT((C:C=C13)*(O:O&gt;O13))+1</f>
        <v>2</v>
      </c>
      <c r="Q13" s="12" t="n">
        <v>3</v>
      </c>
    </row>
    <row r="14" s="13" customFormat="true" ht="30" hidden="false" customHeight="true" outlineLevel="0" collapsed="false">
      <c r="A14" s="7" t="n">
        <v>11</v>
      </c>
      <c r="B14" s="8" t="s">
        <v>38</v>
      </c>
      <c r="C14" s="9" t="s">
        <v>35</v>
      </c>
      <c r="D14" s="10" t="s">
        <v>36</v>
      </c>
      <c r="E14" s="9" t="n">
        <v>68.8</v>
      </c>
      <c r="F14" s="9" t="n">
        <v>55.4</v>
      </c>
      <c r="G14" s="9"/>
      <c r="H14" s="9" t="n">
        <v>124.2</v>
      </c>
      <c r="I14" s="9" t="n">
        <f aca="false">H14*0.5</f>
        <v>62.1</v>
      </c>
      <c r="J14" s="7"/>
      <c r="K14" s="7" t="n">
        <f aca="false">I14+J14</f>
        <v>62.1</v>
      </c>
      <c r="L14" s="7" t="n">
        <f aca="false">K14*0.6</f>
        <v>37.26</v>
      </c>
      <c r="M14" s="14" t="s">
        <v>23</v>
      </c>
      <c r="N14" s="7"/>
      <c r="O14" s="7"/>
      <c r="P14" s="11"/>
      <c r="Q14" s="12" t="n">
        <v>4</v>
      </c>
    </row>
    <row r="15" s="13" customFormat="true" ht="30" hidden="false" customHeight="true" outlineLevel="0" collapsed="false">
      <c r="A15" s="7" t="n">
        <v>12</v>
      </c>
      <c r="B15" s="8" t="s">
        <v>39</v>
      </c>
      <c r="C15" s="9" t="s">
        <v>40</v>
      </c>
      <c r="D15" s="10" t="s">
        <v>41</v>
      </c>
      <c r="E15" s="9" t="n">
        <v>68</v>
      </c>
      <c r="F15" s="9" t="n">
        <v>65.7</v>
      </c>
      <c r="G15" s="9"/>
      <c r="H15" s="9" t="n">
        <v>133.7</v>
      </c>
      <c r="I15" s="9" t="n">
        <f aca="false">H15*0.5</f>
        <v>66.85</v>
      </c>
      <c r="J15" s="7"/>
      <c r="K15" s="7" t="n">
        <f aca="false">I15+J15</f>
        <v>66.85</v>
      </c>
      <c r="L15" s="7" t="n">
        <f aca="false">K15*0.6</f>
        <v>40.11</v>
      </c>
      <c r="M15" s="7" t="n">
        <v>85.4</v>
      </c>
      <c r="N15" s="7" t="n">
        <f aca="false">M15*0.4</f>
        <v>34.16</v>
      </c>
      <c r="O15" s="7" t="n">
        <f aca="false">L15+N15</f>
        <v>74.27</v>
      </c>
      <c r="P15" s="11" t="n">
        <f aca="false">SUMPRODUCT((C:C=C15)*(O:O&gt;O15))+1</f>
        <v>1</v>
      </c>
      <c r="Q15" s="12" t="n">
        <v>1</v>
      </c>
    </row>
    <row r="16" s="13" customFormat="true" ht="30" hidden="false" customHeight="true" outlineLevel="0" collapsed="false">
      <c r="A16" s="7" t="n">
        <v>13</v>
      </c>
      <c r="B16" s="8" t="s">
        <v>42</v>
      </c>
      <c r="C16" s="9" t="s">
        <v>40</v>
      </c>
      <c r="D16" s="10" t="s">
        <v>41</v>
      </c>
      <c r="E16" s="9" t="n">
        <v>66</v>
      </c>
      <c r="F16" s="9" t="n">
        <v>64</v>
      </c>
      <c r="G16" s="9"/>
      <c r="H16" s="9" t="n">
        <v>130</v>
      </c>
      <c r="I16" s="9" t="n">
        <f aca="false">H16*0.5</f>
        <v>65</v>
      </c>
      <c r="J16" s="7"/>
      <c r="K16" s="7" t="n">
        <f aca="false">I16+J16</f>
        <v>65</v>
      </c>
      <c r="L16" s="7" t="n">
        <f aca="false">K16*0.6</f>
        <v>39</v>
      </c>
      <c r="M16" s="7" t="n">
        <v>83.6</v>
      </c>
      <c r="N16" s="7" t="n">
        <f aca="false">M16*0.4</f>
        <v>33.44</v>
      </c>
      <c r="O16" s="7" t="n">
        <f aca="false">L16+N16</f>
        <v>72.44</v>
      </c>
      <c r="P16" s="11" t="n">
        <f aca="false">SUMPRODUCT((C:C=C16)*(O:O&gt;O16))+1</f>
        <v>2</v>
      </c>
      <c r="Q16" s="12" t="n">
        <v>2</v>
      </c>
    </row>
    <row r="17" s="13" customFormat="true" ht="30" hidden="false" customHeight="true" outlineLevel="0" collapsed="false">
      <c r="A17" s="7" t="n">
        <v>14</v>
      </c>
      <c r="B17" s="8" t="s">
        <v>43</v>
      </c>
      <c r="C17" s="9" t="s">
        <v>40</v>
      </c>
      <c r="D17" s="10" t="s">
        <v>41</v>
      </c>
      <c r="E17" s="9" t="n">
        <v>61.1</v>
      </c>
      <c r="F17" s="9" t="n">
        <v>63.1</v>
      </c>
      <c r="G17" s="9"/>
      <c r="H17" s="9" t="n">
        <v>124.2</v>
      </c>
      <c r="I17" s="9" t="n">
        <f aca="false">H17*0.5</f>
        <v>62.1</v>
      </c>
      <c r="J17" s="7"/>
      <c r="K17" s="7" t="n">
        <f aca="false">I17+J17</f>
        <v>62.1</v>
      </c>
      <c r="L17" s="7" t="n">
        <f aca="false">K17*0.6</f>
        <v>37.26</v>
      </c>
      <c r="M17" s="7" t="n">
        <v>79.4</v>
      </c>
      <c r="N17" s="7" t="n">
        <f aca="false">M17*0.4</f>
        <v>31.76</v>
      </c>
      <c r="O17" s="7" t="n">
        <f aca="false">L17+N17</f>
        <v>69.02</v>
      </c>
      <c r="P17" s="11" t="n">
        <f aca="false">SUMPRODUCT((C:C=C17)*(O:O&gt;O17))+1</f>
        <v>3</v>
      </c>
      <c r="Q17" s="12" t="n">
        <v>3</v>
      </c>
    </row>
    <row r="18" s="13" customFormat="true" ht="30" hidden="false" customHeight="true" outlineLevel="0" collapsed="false">
      <c r="A18" s="7" t="n">
        <v>15</v>
      </c>
      <c r="B18" s="8" t="s">
        <v>44</v>
      </c>
      <c r="C18" s="9" t="s">
        <v>45</v>
      </c>
      <c r="D18" s="10" t="s">
        <v>46</v>
      </c>
      <c r="E18" s="9" t="n">
        <v>64.2</v>
      </c>
      <c r="F18" s="9" t="n">
        <v>68.4</v>
      </c>
      <c r="G18" s="9"/>
      <c r="H18" s="9" t="n">
        <v>132.6</v>
      </c>
      <c r="I18" s="9" t="n">
        <f aca="false">H18*0.5</f>
        <v>66.3</v>
      </c>
      <c r="J18" s="7"/>
      <c r="K18" s="7" t="n">
        <f aca="false">I18+J18</f>
        <v>66.3</v>
      </c>
      <c r="L18" s="7" t="n">
        <f aca="false">K18*0.6</f>
        <v>39.78</v>
      </c>
      <c r="M18" s="7" t="n">
        <v>91.6</v>
      </c>
      <c r="N18" s="7" t="n">
        <f aca="false">M18*0.4</f>
        <v>36.64</v>
      </c>
      <c r="O18" s="7" t="n">
        <f aca="false">L18+N18</f>
        <v>76.42</v>
      </c>
      <c r="P18" s="11" t="n">
        <f aca="false">SUMPRODUCT((C:C=C18)*(O:O&gt;O18))+1</f>
        <v>1</v>
      </c>
      <c r="Q18" s="12" t="n">
        <v>1</v>
      </c>
    </row>
    <row r="19" s="13" customFormat="true" ht="30" hidden="false" customHeight="true" outlineLevel="0" collapsed="false">
      <c r="A19" s="7" t="n">
        <v>16</v>
      </c>
      <c r="B19" s="8" t="s">
        <v>47</v>
      </c>
      <c r="C19" s="9" t="s">
        <v>45</v>
      </c>
      <c r="D19" s="10" t="s">
        <v>46</v>
      </c>
      <c r="E19" s="9" t="n">
        <v>67.8</v>
      </c>
      <c r="F19" s="9" t="n">
        <v>56.9</v>
      </c>
      <c r="G19" s="9"/>
      <c r="H19" s="9" t="n">
        <v>124.7</v>
      </c>
      <c r="I19" s="9" t="n">
        <f aca="false">H19*0.5</f>
        <v>62.35</v>
      </c>
      <c r="J19" s="7"/>
      <c r="K19" s="7" t="n">
        <f aca="false">I19+J19</f>
        <v>62.35</v>
      </c>
      <c r="L19" s="7" t="n">
        <f aca="false">K19*0.6</f>
        <v>37.41</v>
      </c>
      <c r="M19" s="7" t="n">
        <v>89.7</v>
      </c>
      <c r="N19" s="7" t="n">
        <f aca="false">M19*0.4</f>
        <v>35.88</v>
      </c>
      <c r="O19" s="7" t="n">
        <f aca="false">L19+N19</f>
        <v>73.29</v>
      </c>
      <c r="P19" s="11" t="n">
        <f aca="false">SUMPRODUCT((C:C=C19)*(O:O&gt;O19))+1</f>
        <v>2</v>
      </c>
      <c r="Q19" s="12" t="n">
        <v>2</v>
      </c>
    </row>
    <row r="20" s="13" customFormat="true" ht="30" hidden="false" customHeight="true" outlineLevel="0" collapsed="false">
      <c r="A20" s="7" t="n">
        <v>17</v>
      </c>
      <c r="B20" s="8" t="s">
        <v>48</v>
      </c>
      <c r="C20" s="9" t="s">
        <v>45</v>
      </c>
      <c r="D20" s="10" t="s">
        <v>46</v>
      </c>
      <c r="E20" s="9" t="n">
        <v>61.1</v>
      </c>
      <c r="F20" s="9" t="n">
        <v>61</v>
      </c>
      <c r="G20" s="9"/>
      <c r="H20" s="9" t="n">
        <v>122.1</v>
      </c>
      <c r="I20" s="9" t="n">
        <f aca="false">H20*0.5</f>
        <v>61.05</v>
      </c>
      <c r="J20" s="7"/>
      <c r="K20" s="7" t="n">
        <f aca="false">I20+J20</f>
        <v>61.05</v>
      </c>
      <c r="L20" s="7" t="n">
        <f aca="false">K20*0.6</f>
        <v>36.63</v>
      </c>
      <c r="M20" s="7" t="n">
        <v>88.4</v>
      </c>
      <c r="N20" s="7" t="n">
        <f aca="false">M20*0.4</f>
        <v>35.36</v>
      </c>
      <c r="O20" s="7" t="n">
        <f aca="false">L20+N20</f>
        <v>71.99</v>
      </c>
      <c r="P20" s="11" t="n">
        <f aca="false">SUMPRODUCT((C:C=C20)*(O:O&gt;O20))+1</f>
        <v>3</v>
      </c>
      <c r="Q20" s="12" t="n">
        <v>3</v>
      </c>
    </row>
    <row r="21" s="13" customFormat="true" ht="30" hidden="false" customHeight="true" outlineLevel="0" collapsed="false">
      <c r="A21" s="7" t="n">
        <v>18</v>
      </c>
      <c r="B21" s="8" t="s">
        <v>49</v>
      </c>
      <c r="C21" s="9" t="s">
        <v>50</v>
      </c>
      <c r="D21" s="10" t="s">
        <v>51</v>
      </c>
      <c r="E21" s="9" t="n">
        <v>73.6</v>
      </c>
      <c r="F21" s="9" t="n">
        <v>68.2</v>
      </c>
      <c r="G21" s="9"/>
      <c r="H21" s="9" t="n">
        <v>141.8</v>
      </c>
      <c r="I21" s="9" t="n">
        <f aca="false">H21*0.5</f>
        <v>70.9</v>
      </c>
      <c r="J21" s="7"/>
      <c r="K21" s="7" t="n">
        <f aca="false">I21+J21</f>
        <v>70.9</v>
      </c>
      <c r="L21" s="7" t="n">
        <f aca="false">K21*0.6</f>
        <v>42.54</v>
      </c>
      <c r="M21" s="7" t="n">
        <v>91.2</v>
      </c>
      <c r="N21" s="7" t="n">
        <f aca="false">M21*0.4</f>
        <v>36.48</v>
      </c>
      <c r="O21" s="7" t="n">
        <f aca="false">L21+N21</f>
        <v>79.02</v>
      </c>
      <c r="P21" s="11" t="n">
        <f aca="false">SUMPRODUCT((C:C=C21)*(O:O&gt;O21))+1</f>
        <v>1</v>
      </c>
      <c r="Q21" s="12" t="n">
        <v>1</v>
      </c>
    </row>
    <row r="22" s="13" customFormat="true" ht="30" hidden="false" customHeight="true" outlineLevel="0" collapsed="false">
      <c r="A22" s="7" t="n">
        <v>19</v>
      </c>
      <c r="B22" s="8" t="s">
        <v>52</v>
      </c>
      <c r="C22" s="9" t="s">
        <v>50</v>
      </c>
      <c r="D22" s="10" t="s">
        <v>51</v>
      </c>
      <c r="E22" s="9" t="n">
        <v>70.1</v>
      </c>
      <c r="F22" s="9" t="n">
        <v>63.1</v>
      </c>
      <c r="G22" s="9"/>
      <c r="H22" s="9" t="n">
        <v>133.2</v>
      </c>
      <c r="I22" s="9" t="n">
        <f aca="false">H22*0.5</f>
        <v>66.6</v>
      </c>
      <c r="J22" s="7"/>
      <c r="K22" s="7" t="n">
        <f aca="false">I22+J22</f>
        <v>66.6</v>
      </c>
      <c r="L22" s="7" t="n">
        <f aca="false">K22*0.6</f>
        <v>39.96</v>
      </c>
      <c r="M22" s="7" t="n">
        <v>88</v>
      </c>
      <c r="N22" s="7" t="n">
        <f aca="false">M22*0.4</f>
        <v>35.2</v>
      </c>
      <c r="O22" s="7" t="n">
        <f aca="false">L22+N22</f>
        <v>75.16</v>
      </c>
      <c r="P22" s="11" t="n">
        <f aca="false">SUMPRODUCT((C:C=C22)*(O:O&gt;O22))+1</f>
        <v>2</v>
      </c>
      <c r="Q22" s="12" t="n">
        <v>2</v>
      </c>
    </row>
    <row r="23" s="13" customFormat="true" ht="30" hidden="false" customHeight="true" outlineLevel="0" collapsed="false">
      <c r="A23" s="7" t="n">
        <v>20</v>
      </c>
      <c r="B23" s="8" t="s">
        <v>53</v>
      </c>
      <c r="C23" s="9" t="s">
        <v>50</v>
      </c>
      <c r="D23" s="10" t="s">
        <v>51</v>
      </c>
      <c r="E23" s="9" t="n">
        <v>71.8</v>
      </c>
      <c r="F23" s="9" t="n">
        <v>59.5</v>
      </c>
      <c r="G23" s="9"/>
      <c r="H23" s="9" t="n">
        <v>131.3</v>
      </c>
      <c r="I23" s="9" t="n">
        <f aca="false">H23*0.5</f>
        <v>65.65</v>
      </c>
      <c r="J23" s="7"/>
      <c r="K23" s="7" t="n">
        <f aca="false">I23+J23</f>
        <v>65.65</v>
      </c>
      <c r="L23" s="7" t="n">
        <f aca="false">K23*0.6</f>
        <v>39.39</v>
      </c>
      <c r="M23" s="7" t="n">
        <v>87.8</v>
      </c>
      <c r="N23" s="7" t="n">
        <f aca="false">M23*0.4</f>
        <v>35.12</v>
      </c>
      <c r="O23" s="7" t="n">
        <f aca="false">L23+N23</f>
        <v>74.51</v>
      </c>
      <c r="P23" s="11" t="n">
        <f aca="false">SUMPRODUCT((C:C=C23)*(O:O&gt;O23))+1</f>
        <v>3</v>
      </c>
      <c r="Q23" s="12" t="n">
        <v>3</v>
      </c>
    </row>
    <row r="24" s="13" customFormat="true" ht="30" hidden="false" customHeight="true" outlineLevel="0" collapsed="false">
      <c r="A24" s="7" t="n">
        <v>21</v>
      </c>
      <c r="B24" s="8" t="s">
        <v>54</v>
      </c>
      <c r="C24" s="9" t="s">
        <v>55</v>
      </c>
      <c r="D24" s="10" t="s">
        <v>56</v>
      </c>
      <c r="E24" s="9" t="n">
        <v>70</v>
      </c>
      <c r="F24" s="9" t="n">
        <v>62.4</v>
      </c>
      <c r="G24" s="9"/>
      <c r="H24" s="9" t="n">
        <v>132.4</v>
      </c>
      <c r="I24" s="9" t="n">
        <f aca="false">H24*0.5</f>
        <v>66.2</v>
      </c>
      <c r="J24" s="7"/>
      <c r="K24" s="7" t="n">
        <f aca="false">I24+J24</f>
        <v>66.2</v>
      </c>
      <c r="L24" s="7" t="n">
        <f aca="false">K24*0.6</f>
        <v>39.72</v>
      </c>
      <c r="M24" s="7" t="n">
        <v>92</v>
      </c>
      <c r="N24" s="7" t="n">
        <f aca="false">M24*0.4</f>
        <v>36.8</v>
      </c>
      <c r="O24" s="7" t="n">
        <f aca="false">L24+N24</f>
        <v>76.52</v>
      </c>
      <c r="P24" s="11" t="n">
        <f aca="false">SUMPRODUCT((C:C=C24)*(O:O&gt;O24))+1</f>
        <v>1</v>
      </c>
      <c r="Q24" s="12" t="n">
        <v>1</v>
      </c>
    </row>
    <row r="25" s="13" customFormat="true" ht="30" hidden="false" customHeight="true" outlineLevel="0" collapsed="false">
      <c r="A25" s="7" t="n">
        <v>22</v>
      </c>
      <c r="B25" s="8" t="s">
        <v>57</v>
      </c>
      <c r="C25" s="9" t="s">
        <v>55</v>
      </c>
      <c r="D25" s="10" t="s">
        <v>56</v>
      </c>
      <c r="E25" s="9" t="n">
        <v>60.9</v>
      </c>
      <c r="F25" s="9" t="n">
        <v>67.1</v>
      </c>
      <c r="G25" s="9"/>
      <c r="H25" s="9" t="n">
        <v>128</v>
      </c>
      <c r="I25" s="9" t="n">
        <f aca="false">H25*0.5</f>
        <v>64</v>
      </c>
      <c r="J25" s="7"/>
      <c r="K25" s="7" t="n">
        <f aca="false">I25+J25</f>
        <v>64</v>
      </c>
      <c r="L25" s="7" t="n">
        <f aca="false">K25*0.6</f>
        <v>38.4</v>
      </c>
      <c r="M25" s="7" t="n">
        <v>88.04</v>
      </c>
      <c r="N25" s="7" t="n">
        <f aca="false">M25*0.4</f>
        <v>35.216</v>
      </c>
      <c r="O25" s="7" t="n">
        <f aca="false">L25+N25</f>
        <v>73.616</v>
      </c>
      <c r="P25" s="11" t="n">
        <f aca="false">SUMPRODUCT((C:C=C25)*(O:O&gt;O25))+1</f>
        <v>2</v>
      </c>
      <c r="Q25" s="12" t="n">
        <v>2</v>
      </c>
    </row>
    <row r="26" s="13" customFormat="true" ht="30" hidden="false" customHeight="true" outlineLevel="0" collapsed="false">
      <c r="A26" s="7" t="n">
        <v>23</v>
      </c>
      <c r="B26" s="8" t="s">
        <v>58</v>
      </c>
      <c r="C26" s="9" t="s">
        <v>55</v>
      </c>
      <c r="D26" s="10" t="s">
        <v>56</v>
      </c>
      <c r="E26" s="9" t="n">
        <v>63.1</v>
      </c>
      <c r="F26" s="9" t="n">
        <v>61.1</v>
      </c>
      <c r="G26" s="9"/>
      <c r="H26" s="9" t="n">
        <v>124.2</v>
      </c>
      <c r="I26" s="9" t="n">
        <f aca="false">H26*0.5</f>
        <v>62.1</v>
      </c>
      <c r="J26" s="7"/>
      <c r="K26" s="7" t="n">
        <f aca="false">I26+J26</f>
        <v>62.1</v>
      </c>
      <c r="L26" s="7" t="n">
        <f aca="false">K26*0.6</f>
        <v>37.26</v>
      </c>
      <c r="M26" s="7" t="n">
        <v>83.5</v>
      </c>
      <c r="N26" s="7" t="n">
        <f aca="false">M26*0.4</f>
        <v>33.4</v>
      </c>
      <c r="O26" s="7" t="n">
        <f aca="false">L26+N26</f>
        <v>70.66</v>
      </c>
      <c r="P26" s="11" t="n">
        <f aca="false">SUMPRODUCT((C:C=C26)*(O:O&gt;O26))+1</f>
        <v>3</v>
      </c>
      <c r="Q26" s="12" t="n">
        <v>3</v>
      </c>
    </row>
    <row r="27" s="13" customFormat="true" ht="30" hidden="false" customHeight="true" outlineLevel="0" collapsed="false">
      <c r="A27" s="7" t="n">
        <v>24</v>
      </c>
      <c r="B27" s="8" t="s">
        <v>59</v>
      </c>
      <c r="C27" s="9" t="s">
        <v>60</v>
      </c>
      <c r="D27" s="10" t="s">
        <v>61</v>
      </c>
      <c r="E27" s="9" t="n">
        <v>59.2</v>
      </c>
      <c r="F27" s="9" t="n">
        <v>63.5</v>
      </c>
      <c r="G27" s="9"/>
      <c r="H27" s="9" t="n">
        <v>122.7</v>
      </c>
      <c r="I27" s="9" t="n">
        <f aca="false">H27*0.5</f>
        <v>61.35</v>
      </c>
      <c r="J27" s="7"/>
      <c r="K27" s="7" t="n">
        <f aca="false">I27+J27</f>
        <v>61.35</v>
      </c>
      <c r="L27" s="7" t="n">
        <f aca="false">K27*0.6</f>
        <v>36.81</v>
      </c>
      <c r="M27" s="7" t="n">
        <v>86.9</v>
      </c>
      <c r="N27" s="7" t="n">
        <f aca="false">M27*0.4</f>
        <v>34.76</v>
      </c>
      <c r="O27" s="7" t="n">
        <f aca="false">L27+N27</f>
        <v>71.57</v>
      </c>
      <c r="P27" s="11" t="n">
        <f aca="false">SUMPRODUCT((C:C=C27)*(O:O&gt;O27))+1</f>
        <v>1</v>
      </c>
      <c r="Q27" s="12" t="n">
        <v>2</v>
      </c>
    </row>
    <row r="28" s="13" customFormat="true" ht="30" hidden="false" customHeight="true" outlineLevel="0" collapsed="false">
      <c r="A28" s="7" t="n">
        <v>25</v>
      </c>
      <c r="B28" s="8" t="s">
        <v>62</v>
      </c>
      <c r="C28" s="9" t="s">
        <v>60</v>
      </c>
      <c r="D28" s="10" t="s">
        <v>61</v>
      </c>
      <c r="E28" s="9" t="n">
        <v>61.7</v>
      </c>
      <c r="F28" s="9" t="n">
        <v>61.8</v>
      </c>
      <c r="G28" s="9"/>
      <c r="H28" s="9" t="n">
        <v>123.5</v>
      </c>
      <c r="I28" s="9" t="n">
        <f aca="false">H28*0.5</f>
        <v>61.75</v>
      </c>
      <c r="J28" s="7"/>
      <c r="K28" s="7" t="n">
        <f aca="false">I28+J28</f>
        <v>61.75</v>
      </c>
      <c r="L28" s="7" t="n">
        <f aca="false">K28*0.6</f>
        <v>37.05</v>
      </c>
      <c r="M28" s="7" t="n">
        <v>86</v>
      </c>
      <c r="N28" s="7" t="n">
        <f aca="false">M28*0.4</f>
        <v>34.4</v>
      </c>
      <c r="O28" s="7" t="n">
        <f aca="false">L28+N28</f>
        <v>71.45</v>
      </c>
      <c r="P28" s="11" t="n">
        <f aca="false">SUMPRODUCT((C:C=C28)*(O:O&gt;O28))+1</f>
        <v>2</v>
      </c>
      <c r="Q28" s="12" t="n">
        <v>1</v>
      </c>
    </row>
    <row r="29" s="13" customFormat="true" ht="30" hidden="false" customHeight="true" outlineLevel="0" collapsed="false">
      <c r="A29" s="7" t="n">
        <v>26</v>
      </c>
      <c r="B29" s="8" t="s">
        <v>63</v>
      </c>
      <c r="C29" s="9" t="s">
        <v>60</v>
      </c>
      <c r="D29" s="10" t="s">
        <v>61</v>
      </c>
      <c r="E29" s="9" t="n">
        <v>59.2</v>
      </c>
      <c r="F29" s="9" t="n">
        <v>62.2</v>
      </c>
      <c r="G29" s="9"/>
      <c r="H29" s="9" t="n">
        <v>121.4</v>
      </c>
      <c r="I29" s="9" t="n">
        <f aca="false">H29*0.5</f>
        <v>60.7</v>
      </c>
      <c r="J29" s="7"/>
      <c r="K29" s="7" t="n">
        <f aca="false">I29+J29</f>
        <v>60.7</v>
      </c>
      <c r="L29" s="7" t="n">
        <f aca="false">K29*0.6</f>
        <v>36.42</v>
      </c>
      <c r="M29" s="7" t="n">
        <v>83.8</v>
      </c>
      <c r="N29" s="7" t="n">
        <f aca="false">M29*0.4</f>
        <v>33.52</v>
      </c>
      <c r="O29" s="7" t="n">
        <f aca="false">L29+N29</f>
        <v>69.94</v>
      </c>
      <c r="P29" s="11" t="n">
        <f aca="false">SUMPRODUCT((C:C=C29)*(O:O&gt;O29))+1</f>
        <v>3</v>
      </c>
      <c r="Q29" s="12" t="n">
        <v>3</v>
      </c>
    </row>
    <row r="30" s="13" customFormat="true" ht="30" hidden="false" customHeight="true" outlineLevel="0" collapsed="false">
      <c r="A30" s="7" t="n">
        <v>27</v>
      </c>
      <c r="B30" s="8" t="s">
        <v>64</v>
      </c>
      <c r="C30" s="9" t="s">
        <v>65</v>
      </c>
      <c r="D30" s="10" t="s">
        <v>66</v>
      </c>
      <c r="E30" s="9" t="n">
        <v>75.2</v>
      </c>
      <c r="F30" s="9" t="n">
        <v>57.8</v>
      </c>
      <c r="G30" s="9"/>
      <c r="H30" s="9" t="n">
        <v>133</v>
      </c>
      <c r="I30" s="9" t="n">
        <f aca="false">H30*0.5</f>
        <v>66.5</v>
      </c>
      <c r="J30" s="7"/>
      <c r="K30" s="7" t="n">
        <f aca="false">I30+J30</f>
        <v>66.5</v>
      </c>
      <c r="L30" s="7" t="n">
        <f aca="false">K30*0.6</f>
        <v>39.9</v>
      </c>
      <c r="M30" s="7" t="n">
        <v>88.72</v>
      </c>
      <c r="N30" s="7" t="n">
        <f aca="false">M30*0.4</f>
        <v>35.488</v>
      </c>
      <c r="O30" s="7" t="n">
        <f aca="false">L30+N30</f>
        <v>75.388</v>
      </c>
      <c r="P30" s="11" t="n">
        <f aca="false">SUMPRODUCT((C:C=C30)*(O:O&gt;O30))+1</f>
        <v>1</v>
      </c>
      <c r="Q30" s="12" t="n">
        <v>1</v>
      </c>
    </row>
    <row r="31" s="13" customFormat="true" ht="30" hidden="false" customHeight="true" outlineLevel="0" collapsed="false">
      <c r="A31" s="7" t="n">
        <v>28</v>
      </c>
      <c r="B31" s="8" t="s">
        <v>67</v>
      </c>
      <c r="C31" s="9" t="s">
        <v>65</v>
      </c>
      <c r="D31" s="10" t="s">
        <v>66</v>
      </c>
      <c r="E31" s="9" t="n">
        <v>64.6</v>
      </c>
      <c r="F31" s="9" t="n">
        <v>61.8</v>
      </c>
      <c r="G31" s="9"/>
      <c r="H31" s="9" t="n">
        <v>126.4</v>
      </c>
      <c r="I31" s="9" t="n">
        <f aca="false">H31*0.5</f>
        <v>63.2</v>
      </c>
      <c r="J31" s="7"/>
      <c r="K31" s="7" t="n">
        <f aca="false">I31+J31</f>
        <v>63.2</v>
      </c>
      <c r="L31" s="7" t="n">
        <f aca="false">K31*0.6</f>
        <v>37.92</v>
      </c>
      <c r="M31" s="7" t="n">
        <v>87.32</v>
      </c>
      <c r="N31" s="7" t="n">
        <f aca="false">M31*0.4</f>
        <v>34.928</v>
      </c>
      <c r="O31" s="7" t="n">
        <f aca="false">L31+N31</f>
        <v>72.848</v>
      </c>
      <c r="P31" s="11" t="n">
        <f aca="false">SUMPRODUCT((C:C=C31)*(O:O&gt;O31))+1</f>
        <v>2</v>
      </c>
      <c r="Q31" s="12" t="n">
        <v>2</v>
      </c>
    </row>
    <row r="32" s="13" customFormat="true" ht="30" hidden="false" customHeight="true" outlineLevel="0" collapsed="false">
      <c r="A32" s="7" t="n">
        <v>29</v>
      </c>
      <c r="B32" s="8" t="s">
        <v>68</v>
      </c>
      <c r="C32" s="9" t="s">
        <v>65</v>
      </c>
      <c r="D32" s="10" t="s">
        <v>66</v>
      </c>
      <c r="E32" s="9" t="n">
        <v>57.4</v>
      </c>
      <c r="F32" s="9" t="n">
        <v>61.8</v>
      </c>
      <c r="G32" s="9"/>
      <c r="H32" s="9" t="n">
        <v>119.2</v>
      </c>
      <c r="I32" s="9" t="n">
        <f aca="false">H32*0.5</f>
        <v>59.6</v>
      </c>
      <c r="J32" s="7"/>
      <c r="K32" s="7" t="n">
        <f aca="false">I32+J32</f>
        <v>59.6</v>
      </c>
      <c r="L32" s="7" t="n">
        <f aca="false">K32*0.6</f>
        <v>35.76</v>
      </c>
      <c r="M32" s="7" t="n">
        <v>87.48</v>
      </c>
      <c r="N32" s="7" t="n">
        <f aca="false">M32*0.4</f>
        <v>34.992</v>
      </c>
      <c r="O32" s="7" t="n">
        <f aca="false">L32+N32</f>
        <v>70.752</v>
      </c>
      <c r="P32" s="11" t="n">
        <f aca="false">SUMPRODUCT((C:C=C32)*(O:O&gt;O32))+1</f>
        <v>3</v>
      </c>
      <c r="Q32" s="12" t="n">
        <v>3</v>
      </c>
    </row>
    <row r="33" s="13" customFormat="true" ht="30" hidden="false" customHeight="true" outlineLevel="0" collapsed="false">
      <c r="A33" s="7" t="n">
        <v>30</v>
      </c>
      <c r="B33" s="8" t="s">
        <v>69</v>
      </c>
      <c r="C33" s="9" t="s">
        <v>70</v>
      </c>
      <c r="D33" s="10" t="s">
        <v>71</v>
      </c>
      <c r="E33" s="9" t="n">
        <v>57</v>
      </c>
      <c r="F33" s="9" t="n">
        <v>69.4</v>
      </c>
      <c r="G33" s="9"/>
      <c r="H33" s="9" t="n">
        <v>126.4</v>
      </c>
      <c r="I33" s="9" t="n">
        <f aca="false">H33*0.5</f>
        <v>63.2</v>
      </c>
      <c r="J33" s="7"/>
      <c r="K33" s="7" t="n">
        <f aca="false">I33+J33</f>
        <v>63.2</v>
      </c>
      <c r="L33" s="7" t="n">
        <f aca="false">K33*0.6</f>
        <v>37.92</v>
      </c>
      <c r="M33" s="7" t="n">
        <v>88.84</v>
      </c>
      <c r="N33" s="7" t="n">
        <f aca="false">M33*0.4</f>
        <v>35.536</v>
      </c>
      <c r="O33" s="7" t="n">
        <f aca="false">L33+N33</f>
        <v>73.456</v>
      </c>
      <c r="P33" s="11" t="n">
        <f aca="false">SUMPRODUCT((C:C=C33)*(O:O&gt;O33))+1</f>
        <v>1</v>
      </c>
      <c r="Q33" s="12" t="n">
        <v>2</v>
      </c>
    </row>
    <row r="34" s="13" customFormat="true" ht="30" hidden="false" customHeight="true" outlineLevel="0" collapsed="false">
      <c r="A34" s="7" t="n">
        <v>31</v>
      </c>
      <c r="B34" s="8" t="s">
        <v>72</v>
      </c>
      <c r="C34" s="9" t="s">
        <v>70</v>
      </c>
      <c r="D34" s="10" t="s">
        <v>71</v>
      </c>
      <c r="E34" s="9" t="n">
        <v>61.3</v>
      </c>
      <c r="F34" s="9" t="n">
        <v>65.5</v>
      </c>
      <c r="G34" s="9"/>
      <c r="H34" s="9" t="n">
        <v>126.8</v>
      </c>
      <c r="I34" s="9" t="n">
        <f aca="false">H34*0.5</f>
        <v>63.4</v>
      </c>
      <c r="J34" s="7"/>
      <c r="K34" s="7" t="n">
        <f aca="false">I34+J34</f>
        <v>63.4</v>
      </c>
      <c r="L34" s="7" t="n">
        <f aca="false">K34*0.6</f>
        <v>38.04</v>
      </c>
      <c r="M34" s="7" t="n">
        <v>88.22</v>
      </c>
      <c r="N34" s="7" t="n">
        <f aca="false">M34*0.4</f>
        <v>35.288</v>
      </c>
      <c r="O34" s="7" t="n">
        <f aca="false">L34+N34</f>
        <v>73.328</v>
      </c>
      <c r="P34" s="11" t="n">
        <f aca="false">SUMPRODUCT((C:C=C34)*(O:O&gt;O34))+1</f>
        <v>2</v>
      </c>
      <c r="Q34" s="12" t="n">
        <v>1</v>
      </c>
    </row>
    <row r="35" s="13" customFormat="true" ht="30" hidden="false" customHeight="true" outlineLevel="0" collapsed="false">
      <c r="A35" s="7" t="n">
        <v>32</v>
      </c>
      <c r="B35" s="8" t="s">
        <v>73</v>
      </c>
      <c r="C35" s="9" t="s">
        <v>70</v>
      </c>
      <c r="D35" s="10" t="s">
        <v>71</v>
      </c>
      <c r="E35" s="9" t="n">
        <v>57.4</v>
      </c>
      <c r="F35" s="9" t="n">
        <v>64.2</v>
      </c>
      <c r="G35" s="9"/>
      <c r="H35" s="9" t="n">
        <v>121.6</v>
      </c>
      <c r="I35" s="9" t="n">
        <f aca="false">H35*0.5</f>
        <v>60.8</v>
      </c>
      <c r="J35" s="7"/>
      <c r="K35" s="7" t="n">
        <f aca="false">I35+J35</f>
        <v>60.8</v>
      </c>
      <c r="L35" s="7" t="n">
        <f aca="false">K35*0.6</f>
        <v>36.48</v>
      </c>
      <c r="M35" s="7" t="n">
        <v>88.9</v>
      </c>
      <c r="N35" s="7" t="n">
        <f aca="false">M35*0.4</f>
        <v>35.56</v>
      </c>
      <c r="O35" s="7" t="n">
        <f aca="false">L35+N35</f>
        <v>72.04</v>
      </c>
      <c r="P35" s="11" t="n">
        <f aca="false">SUMPRODUCT((C:C=C35)*(O:O&gt;O35))+1</f>
        <v>3</v>
      </c>
      <c r="Q35" s="12" t="n">
        <v>3</v>
      </c>
    </row>
    <row r="36" s="13" customFormat="true" ht="30" hidden="false" customHeight="true" outlineLevel="0" collapsed="false">
      <c r="A36" s="7" t="n">
        <v>33</v>
      </c>
      <c r="B36" s="8" t="s">
        <v>74</v>
      </c>
      <c r="C36" s="9" t="s">
        <v>75</v>
      </c>
      <c r="D36" s="10" t="s">
        <v>76</v>
      </c>
      <c r="E36" s="9" t="n">
        <v>57.4</v>
      </c>
      <c r="F36" s="9" t="n">
        <v>61.2</v>
      </c>
      <c r="G36" s="9"/>
      <c r="H36" s="9" t="n">
        <v>118.6</v>
      </c>
      <c r="I36" s="9" t="n">
        <f aca="false">H36*0.5</f>
        <v>59.3</v>
      </c>
      <c r="J36" s="7" t="n">
        <v>4</v>
      </c>
      <c r="K36" s="7" t="n">
        <f aca="false">I36+J36</f>
        <v>63.3</v>
      </c>
      <c r="L36" s="7" t="n">
        <f aca="false">K36*0.6</f>
        <v>37.98</v>
      </c>
      <c r="M36" s="7" t="n">
        <v>88.96</v>
      </c>
      <c r="N36" s="7" t="n">
        <f aca="false">M36*0.4</f>
        <v>35.584</v>
      </c>
      <c r="O36" s="7" t="n">
        <f aca="false">L36+N36</f>
        <v>73.564</v>
      </c>
      <c r="P36" s="11" t="n">
        <f aca="false">SUMPRODUCT((C:C=C36)*(O:O&gt;O36))+1</f>
        <v>1</v>
      </c>
      <c r="Q36" s="12" t="n">
        <v>1</v>
      </c>
    </row>
    <row r="37" s="13" customFormat="true" ht="30" hidden="false" customHeight="true" outlineLevel="0" collapsed="false">
      <c r="A37" s="7" t="n">
        <v>34</v>
      </c>
      <c r="B37" s="8" t="s">
        <v>77</v>
      </c>
      <c r="C37" s="9" t="s">
        <v>75</v>
      </c>
      <c r="D37" s="10" t="s">
        <v>76</v>
      </c>
      <c r="E37" s="9" t="n">
        <v>56.5</v>
      </c>
      <c r="F37" s="9" t="n">
        <v>66.5</v>
      </c>
      <c r="G37" s="9"/>
      <c r="H37" s="9" t="n">
        <v>123</v>
      </c>
      <c r="I37" s="9" t="n">
        <f aca="false">H37*0.5</f>
        <v>61.5</v>
      </c>
      <c r="J37" s="7"/>
      <c r="K37" s="7" t="n">
        <f aca="false">I37+J37</f>
        <v>61.5</v>
      </c>
      <c r="L37" s="7" t="n">
        <f aca="false">K37*0.6</f>
        <v>36.9</v>
      </c>
      <c r="M37" s="7" t="n">
        <v>89.88</v>
      </c>
      <c r="N37" s="7" t="n">
        <f aca="false">M37*0.4</f>
        <v>35.952</v>
      </c>
      <c r="O37" s="7" t="n">
        <f aca="false">L37+N37</f>
        <v>72.852</v>
      </c>
      <c r="P37" s="11" t="n">
        <f aca="false">SUMPRODUCT((C:C=C37)*(O:O&gt;O37))+1</f>
        <v>2</v>
      </c>
      <c r="Q37" s="12" t="n">
        <v>3</v>
      </c>
    </row>
    <row r="38" s="13" customFormat="true" ht="30" hidden="false" customHeight="true" outlineLevel="0" collapsed="false">
      <c r="A38" s="7" t="n">
        <v>35</v>
      </c>
      <c r="B38" s="8" t="s">
        <v>78</v>
      </c>
      <c r="C38" s="9" t="s">
        <v>75</v>
      </c>
      <c r="D38" s="10" t="s">
        <v>76</v>
      </c>
      <c r="E38" s="9" t="n">
        <v>66.4</v>
      </c>
      <c r="F38" s="9" t="n">
        <v>57.4</v>
      </c>
      <c r="G38" s="9"/>
      <c r="H38" s="9" t="n">
        <v>123.8</v>
      </c>
      <c r="I38" s="9" t="n">
        <f aca="false">H38*0.5</f>
        <v>61.9</v>
      </c>
      <c r="J38" s="7"/>
      <c r="K38" s="7" t="n">
        <f aca="false">I38+J38</f>
        <v>61.9</v>
      </c>
      <c r="L38" s="7" t="n">
        <f aca="false">K38*0.6</f>
        <v>37.14</v>
      </c>
      <c r="M38" s="7" t="n">
        <v>88.6</v>
      </c>
      <c r="N38" s="7" t="n">
        <f aca="false">M38*0.4</f>
        <v>35.44</v>
      </c>
      <c r="O38" s="7" t="n">
        <f aca="false">L38+N38</f>
        <v>72.58</v>
      </c>
      <c r="P38" s="11" t="n">
        <f aca="false">SUMPRODUCT((C:C=C38)*(O:O&gt;O38))+1</f>
        <v>3</v>
      </c>
      <c r="Q38" s="12" t="n">
        <v>2</v>
      </c>
    </row>
    <row r="39" s="13" customFormat="true" ht="30" hidden="false" customHeight="true" outlineLevel="0" collapsed="false">
      <c r="A39" s="7" t="n">
        <v>36</v>
      </c>
      <c r="B39" s="8" t="s">
        <v>79</v>
      </c>
      <c r="C39" s="9" t="s">
        <v>75</v>
      </c>
      <c r="D39" s="10" t="s">
        <v>76</v>
      </c>
      <c r="E39" s="9" t="n">
        <v>54.5</v>
      </c>
      <c r="F39" s="9" t="n">
        <v>67</v>
      </c>
      <c r="G39" s="9"/>
      <c r="H39" s="9" t="n">
        <v>121.5</v>
      </c>
      <c r="I39" s="9" t="n">
        <f aca="false">H39*0.5</f>
        <v>60.75</v>
      </c>
      <c r="J39" s="7"/>
      <c r="K39" s="7" t="n">
        <f aca="false">I39+J39</f>
        <v>60.75</v>
      </c>
      <c r="L39" s="7" t="n">
        <f aca="false">K39*0.6</f>
        <v>36.45</v>
      </c>
      <c r="M39" s="7" t="n">
        <v>88.3</v>
      </c>
      <c r="N39" s="7" t="n">
        <f aca="false">M39*0.4</f>
        <v>35.32</v>
      </c>
      <c r="O39" s="7" t="n">
        <f aca="false">L39+N39</f>
        <v>71.77</v>
      </c>
      <c r="P39" s="11" t="n">
        <f aca="false">SUMPRODUCT((C:C=C39)*(O:O&gt;O39))+1</f>
        <v>4</v>
      </c>
      <c r="Q39" s="12" t="n">
        <v>4</v>
      </c>
    </row>
    <row r="40" s="15" customFormat="true" ht="30" hidden="false" customHeight="true" outlineLevel="0" collapsed="false">
      <c r="A40" s="7" t="n">
        <v>37</v>
      </c>
      <c r="B40" s="8" t="s">
        <v>80</v>
      </c>
      <c r="C40" s="9" t="s">
        <v>75</v>
      </c>
      <c r="D40" s="10" t="s">
        <v>76</v>
      </c>
      <c r="E40" s="9" t="n">
        <v>54.3</v>
      </c>
      <c r="F40" s="9" t="n">
        <v>65.1</v>
      </c>
      <c r="G40" s="9"/>
      <c r="H40" s="9" t="n">
        <v>119.4</v>
      </c>
      <c r="I40" s="9" t="n">
        <f aca="false">H40*0.5</f>
        <v>59.7</v>
      </c>
      <c r="J40" s="7"/>
      <c r="K40" s="7" t="n">
        <f aca="false">I40+J40</f>
        <v>59.7</v>
      </c>
      <c r="L40" s="7" t="n">
        <f aca="false">K40*0.6</f>
        <v>35.82</v>
      </c>
      <c r="M40" s="7" t="n">
        <v>88.02</v>
      </c>
      <c r="N40" s="7" t="n">
        <f aca="false">M40*0.4</f>
        <v>35.208</v>
      </c>
      <c r="O40" s="7" t="n">
        <f aca="false">L40+N40</f>
        <v>71.028</v>
      </c>
      <c r="P40" s="11" t="n">
        <f aca="false">SUMPRODUCT((C:C=C40)*(O:O&gt;O40))+1</f>
        <v>5</v>
      </c>
      <c r="Q40" s="12" t="n">
        <v>9</v>
      </c>
    </row>
    <row r="41" s="15" customFormat="true" ht="30" hidden="false" customHeight="true" outlineLevel="0" collapsed="false">
      <c r="A41" s="7" t="n">
        <v>38</v>
      </c>
      <c r="B41" s="8" t="s">
        <v>81</v>
      </c>
      <c r="C41" s="9" t="s">
        <v>75</v>
      </c>
      <c r="D41" s="10" t="s">
        <v>76</v>
      </c>
      <c r="E41" s="9" t="n">
        <v>56.3</v>
      </c>
      <c r="F41" s="9" t="n">
        <v>63.3</v>
      </c>
      <c r="G41" s="9"/>
      <c r="H41" s="9" t="n">
        <v>119.6</v>
      </c>
      <c r="I41" s="9" t="n">
        <f aca="false">H41*0.5</f>
        <v>59.8</v>
      </c>
      <c r="J41" s="7"/>
      <c r="K41" s="7" t="n">
        <f aca="false">I41+J41</f>
        <v>59.8</v>
      </c>
      <c r="L41" s="7" t="n">
        <f aca="false">K41*0.6</f>
        <v>35.88</v>
      </c>
      <c r="M41" s="7" t="n">
        <v>86.58</v>
      </c>
      <c r="N41" s="7" t="n">
        <f aca="false">M41*0.4</f>
        <v>34.632</v>
      </c>
      <c r="O41" s="7" t="n">
        <f aca="false">L41+N41</f>
        <v>70.512</v>
      </c>
      <c r="P41" s="11" t="n">
        <f aca="false">SUMPRODUCT((C:C=C41)*(O:O&gt;O41))+1</f>
        <v>6</v>
      </c>
      <c r="Q41" s="12" t="n">
        <v>8</v>
      </c>
    </row>
    <row r="42" s="13" customFormat="true" ht="30" hidden="false" customHeight="true" outlineLevel="0" collapsed="false">
      <c r="A42" s="7" t="n">
        <v>39</v>
      </c>
      <c r="B42" s="8" t="s">
        <v>82</v>
      </c>
      <c r="C42" s="9" t="s">
        <v>83</v>
      </c>
      <c r="D42" s="10" t="s">
        <v>84</v>
      </c>
      <c r="E42" s="9" t="n">
        <v>67.6</v>
      </c>
      <c r="F42" s="9" t="n">
        <v>61.7</v>
      </c>
      <c r="G42" s="9"/>
      <c r="H42" s="9" t="n">
        <v>129.3</v>
      </c>
      <c r="I42" s="9" t="n">
        <f aca="false">H42*0.5</f>
        <v>64.65</v>
      </c>
      <c r="J42" s="7"/>
      <c r="K42" s="7" t="n">
        <f aca="false">I42+J42</f>
        <v>64.65</v>
      </c>
      <c r="L42" s="7" t="n">
        <f aca="false">K42*0.6</f>
        <v>38.79</v>
      </c>
      <c r="M42" s="7" t="n">
        <v>87.84</v>
      </c>
      <c r="N42" s="7" t="n">
        <f aca="false">M42*0.4</f>
        <v>35.136</v>
      </c>
      <c r="O42" s="7" t="n">
        <f aca="false">L42+N42</f>
        <v>73.926</v>
      </c>
      <c r="P42" s="11" t="n">
        <f aca="false">SUMPRODUCT((C:C=C42)*(O:O&gt;O42))+1</f>
        <v>1</v>
      </c>
      <c r="Q42" s="12" t="n">
        <v>1</v>
      </c>
    </row>
    <row r="43" s="13" customFormat="true" ht="30" hidden="false" customHeight="true" outlineLevel="0" collapsed="false">
      <c r="A43" s="7" t="n">
        <v>40</v>
      </c>
      <c r="B43" s="8" t="s">
        <v>85</v>
      </c>
      <c r="C43" s="9" t="s">
        <v>83</v>
      </c>
      <c r="D43" s="10" t="s">
        <v>84</v>
      </c>
      <c r="E43" s="9" t="n">
        <v>65.4</v>
      </c>
      <c r="F43" s="9" t="n">
        <v>58.4</v>
      </c>
      <c r="G43" s="9"/>
      <c r="H43" s="9" t="n">
        <v>123.8</v>
      </c>
      <c r="I43" s="9" t="n">
        <f aca="false">H43*0.5</f>
        <v>61.9</v>
      </c>
      <c r="J43" s="7"/>
      <c r="K43" s="7" t="n">
        <f aca="false">I43+J43</f>
        <v>61.9</v>
      </c>
      <c r="L43" s="7" t="n">
        <f aca="false">K43*0.6</f>
        <v>37.14</v>
      </c>
      <c r="M43" s="7" t="n">
        <v>89.46</v>
      </c>
      <c r="N43" s="7" t="n">
        <f aca="false">M43*0.4</f>
        <v>35.784</v>
      </c>
      <c r="O43" s="7" t="n">
        <f aca="false">L43+N43</f>
        <v>72.924</v>
      </c>
      <c r="P43" s="11" t="n">
        <f aca="false">SUMPRODUCT((C:C=C43)*(O:O&gt;O43))+1</f>
        <v>2</v>
      </c>
      <c r="Q43" s="12" t="n">
        <v>2</v>
      </c>
    </row>
    <row r="44" s="13" customFormat="true" ht="30" hidden="false" customHeight="true" outlineLevel="0" collapsed="false">
      <c r="A44" s="7" t="n">
        <v>41</v>
      </c>
      <c r="B44" s="8" t="s">
        <v>86</v>
      </c>
      <c r="C44" s="9" t="s">
        <v>83</v>
      </c>
      <c r="D44" s="10" t="s">
        <v>84</v>
      </c>
      <c r="E44" s="9" t="n">
        <v>55.2</v>
      </c>
      <c r="F44" s="9" t="n">
        <v>68.4</v>
      </c>
      <c r="G44" s="9"/>
      <c r="H44" s="9" t="n">
        <v>123.6</v>
      </c>
      <c r="I44" s="9" t="n">
        <f aca="false">H44*0.5</f>
        <v>61.8</v>
      </c>
      <c r="J44" s="7"/>
      <c r="K44" s="7" t="n">
        <f aca="false">I44+J44</f>
        <v>61.8</v>
      </c>
      <c r="L44" s="7" t="n">
        <f aca="false">K44*0.6</f>
        <v>37.08</v>
      </c>
      <c r="M44" s="14" t="s">
        <v>23</v>
      </c>
      <c r="N44" s="7"/>
      <c r="O44" s="7"/>
      <c r="P44" s="11"/>
      <c r="Q44" s="12" t="n">
        <v>3</v>
      </c>
    </row>
    <row r="45" s="13" customFormat="true" ht="30" hidden="false" customHeight="true" outlineLevel="0" collapsed="false">
      <c r="A45" s="7" t="n">
        <v>42</v>
      </c>
      <c r="B45" s="8" t="s">
        <v>87</v>
      </c>
      <c r="C45" s="9" t="s">
        <v>88</v>
      </c>
      <c r="D45" s="10" t="s">
        <v>89</v>
      </c>
      <c r="E45" s="9" t="n">
        <v>77.8</v>
      </c>
      <c r="F45" s="9" t="n">
        <v>64.3</v>
      </c>
      <c r="G45" s="9"/>
      <c r="H45" s="9" t="n">
        <v>142.1</v>
      </c>
      <c r="I45" s="9" t="n">
        <f aca="false">H45*0.5</f>
        <v>71.05</v>
      </c>
      <c r="J45" s="7"/>
      <c r="K45" s="7" t="n">
        <f aca="false">I45+J45</f>
        <v>71.05</v>
      </c>
      <c r="L45" s="7" t="n">
        <f aca="false">K45*0.6</f>
        <v>42.63</v>
      </c>
      <c r="M45" s="7" t="n">
        <v>91.28</v>
      </c>
      <c r="N45" s="7" t="n">
        <f aca="false">M45*0.4</f>
        <v>36.512</v>
      </c>
      <c r="O45" s="7" t="n">
        <f aca="false">L45+N45</f>
        <v>79.142</v>
      </c>
      <c r="P45" s="11" t="n">
        <f aca="false">SUMPRODUCT((C:C=C45)*(O:O&gt;O45))+1</f>
        <v>1</v>
      </c>
      <c r="Q45" s="12" t="n">
        <v>1</v>
      </c>
    </row>
    <row r="46" s="13" customFormat="true" ht="30" hidden="false" customHeight="true" outlineLevel="0" collapsed="false">
      <c r="A46" s="7" t="n">
        <v>43</v>
      </c>
      <c r="B46" s="8" t="s">
        <v>90</v>
      </c>
      <c r="C46" s="9" t="s">
        <v>88</v>
      </c>
      <c r="D46" s="10" t="s">
        <v>89</v>
      </c>
      <c r="E46" s="9" t="n">
        <v>66.6</v>
      </c>
      <c r="F46" s="9" t="n">
        <v>74.3</v>
      </c>
      <c r="G46" s="9"/>
      <c r="H46" s="9" t="n">
        <v>140.9</v>
      </c>
      <c r="I46" s="9" t="n">
        <f aca="false">H46*0.5</f>
        <v>70.45</v>
      </c>
      <c r="J46" s="7"/>
      <c r="K46" s="7" t="n">
        <f aca="false">I46+J46</f>
        <v>70.45</v>
      </c>
      <c r="L46" s="7" t="n">
        <f aca="false">K46*0.6</f>
        <v>42.27</v>
      </c>
      <c r="M46" s="7" t="n">
        <v>88.66</v>
      </c>
      <c r="N46" s="7" t="n">
        <f aca="false">M46*0.4</f>
        <v>35.464</v>
      </c>
      <c r="O46" s="7" t="n">
        <f aca="false">L46+N46</f>
        <v>77.734</v>
      </c>
      <c r="P46" s="11" t="n">
        <f aca="false">SUMPRODUCT((C:C=C46)*(O:O&gt;O46))+1</f>
        <v>2</v>
      </c>
      <c r="Q46" s="12" t="n">
        <v>2</v>
      </c>
    </row>
    <row r="47" s="13" customFormat="true" ht="30" hidden="false" customHeight="true" outlineLevel="0" collapsed="false">
      <c r="A47" s="7" t="n">
        <v>44</v>
      </c>
      <c r="B47" s="8" t="s">
        <v>91</v>
      </c>
      <c r="C47" s="9" t="s">
        <v>88</v>
      </c>
      <c r="D47" s="10" t="s">
        <v>89</v>
      </c>
      <c r="E47" s="9" t="n">
        <v>68.4</v>
      </c>
      <c r="F47" s="9" t="n">
        <v>68.6</v>
      </c>
      <c r="G47" s="9"/>
      <c r="H47" s="9" t="n">
        <v>137</v>
      </c>
      <c r="I47" s="9" t="n">
        <f aca="false">H47*0.5</f>
        <v>68.5</v>
      </c>
      <c r="J47" s="7"/>
      <c r="K47" s="7" t="n">
        <f aca="false">I47+J47</f>
        <v>68.5</v>
      </c>
      <c r="L47" s="7" t="n">
        <f aca="false">K47*0.6</f>
        <v>41.1</v>
      </c>
      <c r="M47" s="7" t="n">
        <v>89.16</v>
      </c>
      <c r="N47" s="7" t="n">
        <f aca="false">M47*0.4</f>
        <v>35.664</v>
      </c>
      <c r="O47" s="7" t="n">
        <f aca="false">L47+N47</f>
        <v>76.764</v>
      </c>
      <c r="P47" s="11" t="n">
        <f aca="false">SUMPRODUCT((C:C=C47)*(O:O&gt;O47))+1</f>
        <v>3</v>
      </c>
      <c r="Q47" s="12" t="n">
        <v>3</v>
      </c>
    </row>
    <row r="48" s="13" customFormat="true" ht="30" hidden="false" customHeight="true" outlineLevel="0" collapsed="false">
      <c r="A48" s="7" t="n">
        <v>45</v>
      </c>
      <c r="B48" s="8" t="s">
        <v>92</v>
      </c>
      <c r="C48" s="9" t="s">
        <v>93</v>
      </c>
      <c r="D48" s="10" t="s">
        <v>94</v>
      </c>
      <c r="E48" s="9" t="n">
        <v>63.8</v>
      </c>
      <c r="F48" s="9" t="n">
        <v>65</v>
      </c>
      <c r="G48" s="9"/>
      <c r="H48" s="9" t="n">
        <v>128.8</v>
      </c>
      <c r="I48" s="9" t="n">
        <f aca="false">H48*0.5</f>
        <v>64.4</v>
      </c>
      <c r="J48" s="7"/>
      <c r="K48" s="7" t="n">
        <f aca="false">I48+J48</f>
        <v>64.4</v>
      </c>
      <c r="L48" s="7" t="n">
        <f aca="false">K48*0.6</f>
        <v>38.64</v>
      </c>
      <c r="M48" s="7" t="n">
        <v>89.66</v>
      </c>
      <c r="N48" s="7" t="n">
        <f aca="false">M48*0.4</f>
        <v>35.864</v>
      </c>
      <c r="O48" s="7" t="n">
        <f aca="false">L48+N48</f>
        <v>74.504</v>
      </c>
      <c r="P48" s="11" t="n">
        <f aca="false">SUMPRODUCT((C:C=C48)*(O:O&gt;O48))+1</f>
        <v>1</v>
      </c>
      <c r="Q48" s="12" t="n">
        <v>1</v>
      </c>
    </row>
    <row r="49" s="13" customFormat="true" ht="30" hidden="false" customHeight="true" outlineLevel="0" collapsed="false">
      <c r="A49" s="7" t="n">
        <v>46</v>
      </c>
      <c r="B49" s="8" t="s">
        <v>95</v>
      </c>
      <c r="C49" s="9" t="s">
        <v>93</v>
      </c>
      <c r="D49" s="10" t="s">
        <v>94</v>
      </c>
      <c r="E49" s="9" t="n">
        <v>67</v>
      </c>
      <c r="F49" s="9" t="n">
        <v>60.2</v>
      </c>
      <c r="G49" s="9"/>
      <c r="H49" s="9" t="n">
        <v>127.2</v>
      </c>
      <c r="I49" s="9" t="n">
        <f aca="false">H49*0.5</f>
        <v>63.6</v>
      </c>
      <c r="J49" s="7"/>
      <c r="K49" s="7" t="n">
        <f aca="false">I49+J49</f>
        <v>63.6</v>
      </c>
      <c r="L49" s="7" t="n">
        <f aca="false">K49*0.6</f>
        <v>38.16</v>
      </c>
      <c r="M49" s="7" t="n">
        <v>88.22</v>
      </c>
      <c r="N49" s="7" t="n">
        <f aca="false">M49*0.4</f>
        <v>35.288</v>
      </c>
      <c r="O49" s="7" t="n">
        <f aca="false">L49+N49</f>
        <v>73.448</v>
      </c>
      <c r="P49" s="11" t="n">
        <f aca="false">SUMPRODUCT((C:C=C49)*(O:O&gt;O49))+1</f>
        <v>2</v>
      </c>
      <c r="Q49" s="12" t="n">
        <v>2</v>
      </c>
    </row>
    <row r="50" s="13" customFormat="true" ht="30" hidden="false" customHeight="true" outlineLevel="0" collapsed="false">
      <c r="A50" s="7" t="n">
        <v>47</v>
      </c>
      <c r="B50" s="8" t="s">
        <v>96</v>
      </c>
      <c r="C50" s="9" t="s">
        <v>93</v>
      </c>
      <c r="D50" s="10" t="s">
        <v>94</v>
      </c>
      <c r="E50" s="9" t="n">
        <v>57.9</v>
      </c>
      <c r="F50" s="9" t="n">
        <v>68.8</v>
      </c>
      <c r="G50" s="9"/>
      <c r="H50" s="9" t="n">
        <v>126.7</v>
      </c>
      <c r="I50" s="9" t="n">
        <f aca="false">H50*0.5</f>
        <v>63.35</v>
      </c>
      <c r="J50" s="7"/>
      <c r="K50" s="7" t="n">
        <f aca="false">I50+J50</f>
        <v>63.35</v>
      </c>
      <c r="L50" s="7" t="n">
        <f aca="false">K50*0.6</f>
        <v>38.01</v>
      </c>
      <c r="M50" s="7" t="n">
        <v>84.64</v>
      </c>
      <c r="N50" s="7" t="n">
        <f aca="false">M50*0.4</f>
        <v>33.856</v>
      </c>
      <c r="O50" s="7" t="n">
        <f aca="false">L50+N50</f>
        <v>71.866</v>
      </c>
      <c r="P50" s="11" t="n">
        <f aca="false">SUMPRODUCT((C:C=C50)*(O:O&gt;O50))+1</f>
        <v>3</v>
      </c>
      <c r="Q50" s="12" t="n">
        <v>3</v>
      </c>
    </row>
    <row r="51" s="13" customFormat="true" ht="30" hidden="false" customHeight="true" outlineLevel="0" collapsed="false">
      <c r="A51" s="7" t="n">
        <v>48</v>
      </c>
      <c r="B51" s="8" t="s">
        <v>97</v>
      </c>
      <c r="C51" s="9" t="s">
        <v>98</v>
      </c>
      <c r="D51" s="10" t="s">
        <v>99</v>
      </c>
      <c r="E51" s="9" t="n">
        <v>71.6</v>
      </c>
      <c r="F51" s="9" t="n">
        <v>62.8</v>
      </c>
      <c r="G51" s="9"/>
      <c r="H51" s="9" t="n">
        <v>134.4</v>
      </c>
      <c r="I51" s="9" t="n">
        <f aca="false">H51*0.5</f>
        <v>67.2</v>
      </c>
      <c r="J51" s="7"/>
      <c r="K51" s="7" t="n">
        <f aca="false">I51+J51</f>
        <v>67.2</v>
      </c>
      <c r="L51" s="7" t="n">
        <f aca="false">K51*0.6</f>
        <v>40.32</v>
      </c>
      <c r="M51" s="7" t="n">
        <v>88.24</v>
      </c>
      <c r="N51" s="7" t="n">
        <f aca="false">M51*0.4</f>
        <v>35.296</v>
      </c>
      <c r="O51" s="7" t="n">
        <f aca="false">L51+N51</f>
        <v>75.616</v>
      </c>
      <c r="P51" s="11" t="n">
        <f aca="false">SUMPRODUCT((C:C=C51)*(O:O&gt;O51))+1</f>
        <v>1</v>
      </c>
      <c r="Q51" s="12" t="n">
        <v>1</v>
      </c>
    </row>
    <row r="52" s="13" customFormat="true" ht="30" hidden="false" customHeight="true" outlineLevel="0" collapsed="false">
      <c r="A52" s="7" t="n">
        <v>49</v>
      </c>
      <c r="B52" s="8" t="s">
        <v>100</v>
      </c>
      <c r="C52" s="9" t="s">
        <v>98</v>
      </c>
      <c r="D52" s="10" t="s">
        <v>99</v>
      </c>
      <c r="E52" s="9" t="n">
        <v>66.4</v>
      </c>
      <c r="F52" s="9" t="n">
        <v>63.8</v>
      </c>
      <c r="G52" s="9"/>
      <c r="H52" s="9" t="n">
        <v>130.2</v>
      </c>
      <c r="I52" s="9" t="n">
        <f aca="false">H52*0.5</f>
        <v>65.1</v>
      </c>
      <c r="J52" s="7"/>
      <c r="K52" s="7" t="n">
        <f aca="false">I52+J52</f>
        <v>65.1</v>
      </c>
      <c r="L52" s="7" t="n">
        <f aca="false">K52*0.6</f>
        <v>39.06</v>
      </c>
      <c r="M52" s="7" t="n">
        <v>87.18</v>
      </c>
      <c r="N52" s="7" t="n">
        <f aca="false">M52*0.4</f>
        <v>34.872</v>
      </c>
      <c r="O52" s="7" t="n">
        <f aca="false">L52+N52</f>
        <v>73.932</v>
      </c>
      <c r="P52" s="11" t="n">
        <f aca="false">SUMPRODUCT((C:C=C52)*(O:O&gt;O52))+1</f>
        <v>2</v>
      </c>
      <c r="Q52" s="12" t="n">
        <v>2</v>
      </c>
    </row>
    <row r="53" s="13" customFormat="true" ht="30" hidden="false" customHeight="true" outlineLevel="0" collapsed="false">
      <c r="A53" s="7" t="n">
        <v>50</v>
      </c>
      <c r="B53" s="8" t="s">
        <v>101</v>
      </c>
      <c r="C53" s="9" t="s">
        <v>102</v>
      </c>
      <c r="D53" s="10" t="s">
        <v>103</v>
      </c>
      <c r="E53" s="9" t="n">
        <v>64.4</v>
      </c>
      <c r="F53" s="9" t="n">
        <v>75</v>
      </c>
      <c r="G53" s="9"/>
      <c r="H53" s="9" t="n">
        <v>139.4</v>
      </c>
      <c r="I53" s="9" t="n">
        <f aca="false">H53*0.5</f>
        <v>69.7</v>
      </c>
      <c r="J53" s="7"/>
      <c r="K53" s="7" t="n">
        <f aca="false">I53+J53</f>
        <v>69.7</v>
      </c>
      <c r="L53" s="7" t="n">
        <f aca="false">K53*0.6</f>
        <v>41.82</v>
      </c>
      <c r="M53" s="7" t="n">
        <v>90.86</v>
      </c>
      <c r="N53" s="7" t="n">
        <f aca="false">M53*0.4</f>
        <v>36.344</v>
      </c>
      <c r="O53" s="7" t="n">
        <f aca="false">L53+N53</f>
        <v>78.164</v>
      </c>
      <c r="P53" s="11" t="n">
        <f aca="false">SUMPRODUCT((C:C=C53)*(O:O&gt;O53))+1</f>
        <v>1</v>
      </c>
      <c r="Q53" s="12" t="n">
        <v>1</v>
      </c>
    </row>
    <row r="54" s="13" customFormat="true" ht="30" hidden="false" customHeight="true" outlineLevel="0" collapsed="false">
      <c r="A54" s="7" t="n">
        <v>51</v>
      </c>
      <c r="B54" s="8" t="s">
        <v>104</v>
      </c>
      <c r="C54" s="9" t="s">
        <v>102</v>
      </c>
      <c r="D54" s="10" t="s">
        <v>103</v>
      </c>
      <c r="E54" s="9" t="n">
        <v>78.4</v>
      </c>
      <c r="F54" s="9" t="n">
        <v>59.9</v>
      </c>
      <c r="G54" s="9"/>
      <c r="H54" s="9" t="n">
        <v>138.3</v>
      </c>
      <c r="I54" s="9" t="n">
        <f aca="false">H54*0.5</f>
        <v>69.15</v>
      </c>
      <c r="J54" s="7"/>
      <c r="K54" s="7" t="n">
        <f aca="false">I54+J54</f>
        <v>69.15</v>
      </c>
      <c r="L54" s="7" t="n">
        <f aca="false">K54*0.6</f>
        <v>41.49</v>
      </c>
      <c r="M54" s="7" t="n">
        <v>90</v>
      </c>
      <c r="N54" s="7" t="n">
        <f aca="false">M54*0.4</f>
        <v>36</v>
      </c>
      <c r="O54" s="7" t="n">
        <f aca="false">L54+N54</f>
        <v>77.49</v>
      </c>
      <c r="P54" s="11" t="n">
        <f aca="false">SUMPRODUCT((C:C=C54)*(O:O&gt;O54))+1</f>
        <v>2</v>
      </c>
      <c r="Q54" s="12" t="n">
        <v>2</v>
      </c>
    </row>
    <row r="55" s="13" customFormat="true" ht="30" hidden="false" customHeight="true" outlineLevel="0" collapsed="false">
      <c r="A55" s="7" t="n">
        <v>52</v>
      </c>
      <c r="B55" s="8" t="s">
        <v>105</v>
      </c>
      <c r="C55" s="9" t="s">
        <v>102</v>
      </c>
      <c r="D55" s="10" t="s">
        <v>103</v>
      </c>
      <c r="E55" s="9" t="n">
        <v>64.5</v>
      </c>
      <c r="F55" s="9" t="n">
        <v>72.4</v>
      </c>
      <c r="G55" s="9"/>
      <c r="H55" s="9" t="n">
        <v>136.9</v>
      </c>
      <c r="I55" s="9" t="n">
        <f aca="false">H55*0.5</f>
        <v>68.45</v>
      </c>
      <c r="J55" s="7"/>
      <c r="K55" s="7" t="n">
        <f aca="false">I55+J55</f>
        <v>68.45</v>
      </c>
      <c r="L55" s="7" t="n">
        <f aca="false">K55*0.6</f>
        <v>41.07</v>
      </c>
      <c r="M55" s="7" t="n">
        <v>89.48</v>
      </c>
      <c r="N55" s="7" t="n">
        <f aca="false">M55*0.4</f>
        <v>35.792</v>
      </c>
      <c r="O55" s="7" t="n">
        <f aca="false">L55+N55</f>
        <v>76.862</v>
      </c>
      <c r="P55" s="11" t="n">
        <f aca="false">SUMPRODUCT((C:C=C55)*(O:O&gt;O55))+1</f>
        <v>3</v>
      </c>
      <c r="Q55" s="12" t="n">
        <v>3</v>
      </c>
    </row>
    <row r="56" s="13" customFormat="true" ht="30" hidden="false" customHeight="true" outlineLevel="0" collapsed="false">
      <c r="A56" s="7" t="n">
        <v>53</v>
      </c>
      <c r="B56" s="8" t="s">
        <v>106</v>
      </c>
      <c r="C56" s="9" t="s">
        <v>107</v>
      </c>
      <c r="D56" s="10" t="s">
        <v>108</v>
      </c>
      <c r="E56" s="9" t="n">
        <v>68.7</v>
      </c>
      <c r="F56" s="9" t="n">
        <v>68.2</v>
      </c>
      <c r="G56" s="9"/>
      <c r="H56" s="9" t="n">
        <v>136.9</v>
      </c>
      <c r="I56" s="9" t="n">
        <f aca="false">H56*0.5</f>
        <v>68.45</v>
      </c>
      <c r="J56" s="7"/>
      <c r="K56" s="7" t="n">
        <f aca="false">I56+J56</f>
        <v>68.45</v>
      </c>
      <c r="L56" s="7" t="n">
        <f aca="false">K56*0.6</f>
        <v>41.07</v>
      </c>
      <c r="M56" s="7" t="n">
        <v>91.18</v>
      </c>
      <c r="N56" s="7" t="n">
        <f aca="false">M56*0.4</f>
        <v>36.472</v>
      </c>
      <c r="O56" s="7" t="n">
        <f aca="false">L56+N56</f>
        <v>77.542</v>
      </c>
      <c r="P56" s="11" t="n">
        <f aca="false">SUMPRODUCT((C:C=C56)*(O:O&gt;O56))+1</f>
        <v>1</v>
      </c>
      <c r="Q56" s="12" t="n">
        <v>2</v>
      </c>
    </row>
    <row r="57" s="13" customFormat="true" ht="30" hidden="false" customHeight="true" outlineLevel="0" collapsed="false">
      <c r="A57" s="7" t="n">
        <v>54</v>
      </c>
      <c r="B57" s="8" t="s">
        <v>109</v>
      </c>
      <c r="C57" s="9" t="s">
        <v>107</v>
      </c>
      <c r="D57" s="10" t="s">
        <v>108</v>
      </c>
      <c r="E57" s="9" t="n">
        <v>64.9</v>
      </c>
      <c r="F57" s="9" t="n">
        <v>69.9</v>
      </c>
      <c r="G57" s="9"/>
      <c r="H57" s="9" t="n">
        <v>134.8</v>
      </c>
      <c r="I57" s="9" t="n">
        <f aca="false">H57*0.5</f>
        <v>67.4</v>
      </c>
      <c r="J57" s="7" t="n">
        <v>4</v>
      </c>
      <c r="K57" s="7" t="n">
        <f aca="false">I57+J57</f>
        <v>71.4</v>
      </c>
      <c r="L57" s="7" t="n">
        <f aca="false">K57*0.6</f>
        <v>42.84</v>
      </c>
      <c r="M57" s="7" t="n">
        <v>86.36</v>
      </c>
      <c r="N57" s="7" t="n">
        <f aca="false">M57*0.4</f>
        <v>34.544</v>
      </c>
      <c r="O57" s="7" t="n">
        <f aca="false">L57+N57</f>
        <v>77.384</v>
      </c>
      <c r="P57" s="11" t="n">
        <f aca="false">SUMPRODUCT((C:C=C57)*(O:O&gt;O57))+1</f>
        <v>2</v>
      </c>
      <c r="Q57" s="12" t="n">
        <v>1</v>
      </c>
    </row>
    <row r="58" s="13" customFormat="true" ht="30" hidden="false" customHeight="true" outlineLevel="0" collapsed="false">
      <c r="A58" s="7" t="n">
        <v>55</v>
      </c>
      <c r="B58" s="8" t="s">
        <v>110</v>
      </c>
      <c r="C58" s="9" t="s">
        <v>107</v>
      </c>
      <c r="D58" s="10" t="s">
        <v>108</v>
      </c>
      <c r="E58" s="9" t="n">
        <v>65.4</v>
      </c>
      <c r="F58" s="9" t="n">
        <v>68.1</v>
      </c>
      <c r="G58" s="9"/>
      <c r="H58" s="9" t="n">
        <v>133.5</v>
      </c>
      <c r="I58" s="9" t="n">
        <f aca="false">H58*0.5</f>
        <v>66.75</v>
      </c>
      <c r="J58" s="7"/>
      <c r="K58" s="7" t="n">
        <f aca="false">I58+J58</f>
        <v>66.75</v>
      </c>
      <c r="L58" s="7" t="n">
        <f aca="false">K58*0.6</f>
        <v>40.05</v>
      </c>
      <c r="M58" s="7" t="n">
        <v>91.02</v>
      </c>
      <c r="N58" s="7" t="n">
        <f aca="false">M58*0.4</f>
        <v>36.408</v>
      </c>
      <c r="O58" s="7" t="n">
        <f aca="false">L58+N58</f>
        <v>76.458</v>
      </c>
      <c r="P58" s="11" t="n">
        <f aca="false">SUMPRODUCT((C:C=C58)*(O:O&gt;O58))+1</f>
        <v>3</v>
      </c>
      <c r="Q58" s="12" t="n">
        <v>3</v>
      </c>
    </row>
    <row r="59" s="13" customFormat="true" ht="30" hidden="false" customHeight="true" outlineLevel="0" collapsed="false">
      <c r="A59" s="7" t="n">
        <v>56</v>
      </c>
      <c r="B59" s="8" t="s">
        <v>111</v>
      </c>
      <c r="C59" s="9" t="s">
        <v>112</v>
      </c>
      <c r="D59" s="10" t="s">
        <v>113</v>
      </c>
      <c r="E59" s="9" t="n">
        <v>67.9</v>
      </c>
      <c r="F59" s="9" t="n">
        <v>62.8</v>
      </c>
      <c r="G59" s="9"/>
      <c r="H59" s="9" t="n">
        <v>130.7</v>
      </c>
      <c r="I59" s="9" t="n">
        <f aca="false">H59*0.5</f>
        <v>65.35</v>
      </c>
      <c r="J59" s="7" t="n">
        <v>6</v>
      </c>
      <c r="K59" s="7" t="n">
        <f aca="false">I59+J59</f>
        <v>71.35</v>
      </c>
      <c r="L59" s="7" t="n">
        <f aca="false">K59*0.6</f>
        <v>42.81</v>
      </c>
      <c r="M59" s="7" t="n">
        <v>88.18</v>
      </c>
      <c r="N59" s="7" t="n">
        <f aca="false">M59*0.4</f>
        <v>35.272</v>
      </c>
      <c r="O59" s="7" t="n">
        <f aca="false">L59+N59</f>
        <v>78.082</v>
      </c>
      <c r="P59" s="11" t="n">
        <f aca="false">SUMPRODUCT((C:C=C59)*(O:O&gt;O59))+1</f>
        <v>1</v>
      </c>
      <c r="Q59" s="12" t="n">
        <v>1</v>
      </c>
    </row>
    <row r="60" s="13" customFormat="true" ht="30" hidden="false" customHeight="true" outlineLevel="0" collapsed="false">
      <c r="A60" s="7" t="n">
        <v>57</v>
      </c>
      <c r="B60" s="8" t="s">
        <v>114</v>
      </c>
      <c r="C60" s="9" t="s">
        <v>112</v>
      </c>
      <c r="D60" s="10" t="s">
        <v>113</v>
      </c>
      <c r="E60" s="9" t="n">
        <v>61.3</v>
      </c>
      <c r="F60" s="9" t="n">
        <v>72.7</v>
      </c>
      <c r="G60" s="9"/>
      <c r="H60" s="9" t="n">
        <v>134</v>
      </c>
      <c r="I60" s="9" t="n">
        <f aca="false">H60*0.5</f>
        <v>67</v>
      </c>
      <c r="J60" s="7"/>
      <c r="K60" s="7" t="n">
        <f aca="false">I60+J60</f>
        <v>67</v>
      </c>
      <c r="L60" s="7" t="n">
        <f aca="false">K60*0.6</f>
        <v>40.2</v>
      </c>
      <c r="M60" s="7" t="n">
        <v>91.1</v>
      </c>
      <c r="N60" s="7" t="n">
        <f aca="false">M60*0.4</f>
        <v>36.44</v>
      </c>
      <c r="O60" s="7" t="n">
        <f aca="false">L60+N60</f>
        <v>76.64</v>
      </c>
      <c r="P60" s="11" t="n">
        <f aca="false">SUMPRODUCT((C:C=C60)*(O:O&gt;O60))+1</f>
        <v>2</v>
      </c>
      <c r="Q60" s="12" t="n">
        <v>2</v>
      </c>
    </row>
    <row r="61" s="13" customFormat="true" ht="30" hidden="false" customHeight="true" outlineLevel="0" collapsed="false">
      <c r="A61" s="7" t="n">
        <v>58</v>
      </c>
      <c r="B61" s="8" t="s">
        <v>115</v>
      </c>
      <c r="C61" s="9" t="s">
        <v>112</v>
      </c>
      <c r="D61" s="10" t="s">
        <v>113</v>
      </c>
      <c r="E61" s="9" t="n">
        <v>65.4</v>
      </c>
      <c r="F61" s="9" t="n">
        <v>66.6</v>
      </c>
      <c r="G61" s="9"/>
      <c r="H61" s="9" t="n">
        <v>132</v>
      </c>
      <c r="I61" s="9" t="n">
        <f aca="false">H61*0.5</f>
        <v>66</v>
      </c>
      <c r="J61" s="7"/>
      <c r="K61" s="7" t="n">
        <f aca="false">I61+J61</f>
        <v>66</v>
      </c>
      <c r="L61" s="7" t="n">
        <f aca="false">K61*0.6</f>
        <v>39.6</v>
      </c>
      <c r="M61" s="14" t="s">
        <v>23</v>
      </c>
      <c r="N61" s="7"/>
      <c r="O61" s="7"/>
      <c r="P61" s="11"/>
      <c r="Q61" s="12" t="n">
        <v>3</v>
      </c>
    </row>
    <row r="62" s="13" customFormat="true" ht="30" hidden="false" customHeight="true" outlineLevel="0" collapsed="false">
      <c r="A62" s="7" t="n">
        <v>59</v>
      </c>
      <c r="B62" s="8" t="s">
        <v>116</v>
      </c>
      <c r="C62" s="9" t="s">
        <v>117</v>
      </c>
      <c r="D62" s="10" t="s">
        <v>118</v>
      </c>
      <c r="E62" s="9" t="n">
        <v>65.8</v>
      </c>
      <c r="F62" s="9" t="n">
        <v>66.9</v>
      </c>
      <c r="G62" s="9"/>
      <c r="H62" s="9" t="n">
        <v>132.7</v>
      </c>
      <c r="I62" s="9" t="n">
        <f aca="false">H62*0.5</f>
        <v>66.35</v>
      </c>
      <c r="J62" s="7"/>
      <c r="K62" s="7" t="n">
        <f aca="false">I62+J62</f>
        <v>66.35</v>
      </c>
      <c r="L62" s="7" t="n">
        <f aca="false">K62*0.6</f>
        <v>39.81</v>
      </c>
      <c r="M62" s="7" t="n">
        <v>87.34</v>
      </c>
      <c r="N62" s="7" t="n">
        <f aca="false">M62*0.4</f>
        <v>34.936</v>
      </c>
      <c r="O62" s="7" t="n">
        <f aca="false">L62+N62</f>
        <v>74.746</v>
      </c>
      <c r="P62" s="11" t="n">
        <f aca="false">SUMPRODUCT((C:C=C62)*(O:O&gt;O62))+1</f>
        <v>1</v>
      </c>
      <c r="Q62" s="12" t="n">
        <v>1</v>
      </c>
    </row>
    <row r="63" s="13" customFormat="true" ht="30" hidden="false" customHeight="true" outlineLevel="0" collapsed="false">
      <c r="A63" s="7" t="n">
        <v>60</v>
      </c>
      <c r="B63" s="8" t="s">
        <v>119</v>
      </c>
      <c r="C63" s="9" t="s">
        <v>117</v>
      </c>
      <c r="D63" s="10" t="s">
        <v>118</v>
      </c>
      <c r="E63" s="9" t="n">
        <v>58.3</v>
      </c>
      <c r="F63" s="9" t="n">
        <v>65.9</v>
      </c>
      <c r="G63" s="9"/>
      <c r="H63" s="9" t="n">
        <v>124.2</v>
      </c>
      <c r="I63" s="9" t="n">
        <f aca="false">H63*0.5</f>
        <v>62.1</v>
      </c>
      <c r="J63" s="7"/>
      <c r="K63" s="7" t="n">
        <f aca="false">I63+J63</f>
        <v>62.1</v>
      </c>
      <c r="L63" s="7" t="n">
        <f aca="false">K63*0.6</f>
        <v>37.26</v>
      </c>
      <c r="M63" s="7" t="n">
        <v>88.24</v>
      </c>
      <c r="N63" s="7" t="n">
        <f aca="false">M63*0.4</f>
        <v>35.296</v>
      </c>
      <c r="O63" s="7" t="n">
        <f aca="false">L63+N63</f>
        <v>72.556</v>
      </c>
      <c r="P63" s="11" t="n">
        <f aca="false">SUMPRODUCT((C:C=C63)*(O:O&gt;O63))+1</f>
        <v>2</v>
      </c>
      <c r="Q63" s="12" t="n">
        <v>2</v>
      </c>
    </row>
    <row r="64" s="13" customFormat="true" ht="30" hidden="false" customHeight="true" outlineLevel="0" collapsed="false">
      <c r="A64" s="7" t="n">
        <v>61</v>
      </c>
      <c r="B64" s="8" t="s">
        <v>120</v>
      </c>
      <c r="C64" s="9" t="s">
        <v>121</v>
      </c>
      <c r="D64" s="10" t="s">
        <v>122</v>
      </c>
      <c r="E64" s="9" t="n">
        <v>64.4</v>
      </c>
      <c r="F64" s="9" t="n">
        <v>62.3</v>
      </c>
      <c r="G64" s="9"/>
      <c r="H64" s="9" t="n">
        <v>126.7</v>
      </c>
      <c r="I64" s="9" t="n">
        <f aca="false">H64*0.5</f>
        <v>63.35</v>
      </c>
      <c r="J64" s="7"/>
      <c r="K64" s="7" t="n">
        <f aca="false">I64+J64</f>
        <v>63.35</v>
      </c>
      <c r="L64" s="7" t="n">
        <f aca="false">K64*0.6</f>
        <v>38.01</v>
      </c>
      <c r="M64" s="7" t="n">
        <v>91.8</v>
      </c>
      <c r="N64" s="7" t="n">
        <f aca="false">M64*0.4</f>
        <v>36.72</v>
      </c>
      <c r="O64" s="7" t="n">
        <f aca="false">L64+N64</f>
        <v>74.73</v>
      </c>
      <c r="P64" s="11" t="n">
        <f aca="false">SUMPRODUCT((C:C=C64)*(O:O&gt;O64))+1</f>
        <v>1</v>
      </c>
      <c r="Q64" s="12" t="n">
        <v>2</v>
      </c>
    </row>
    <row r="65" s="13" customFormat="true" ht="30" hidden="false" customHeight="true" outlineLevel="0" collapsed="false">
      <c r="A65" s="7" t="n">
        <v>62</v>
      </c>
      <c r="B65" s="8" t="s">
        <v>123</v>
      </c>
      <c r="C65" s="9" t="s">
        <v>121</v>
      </c>
      <c r="D65" s="10" t="s">
        <v>122</v>
      </c>
      <c r="E65" s="9" t="n">
        <v>58.3</v>
      </c>
      <c r="F65" s="9" t="n">
        <v>67.4</v>
      </c>
      <c r="G65" s="9"/>
      <c r="H65" s="9" t="n">
        <v>125.7</v>
      </c>
      <c r="I65" s="9" t="n">
        <f aca="false">H65*0.5</f>
        <v>62.85</v>
      </c>
      <c r="J65" s="7"/>
      <c r="K65" s="7" t="n">
        <f aca="false">I65+J65</f>
        <v>62.85</v>
      </c>
      <c r="L65" s="7" t="n">
        <f aca="false">K65*0.6</f>
        <v>37.71</v>
      </c>
      <c r="M65" s="7" t="n">
        <v>84.9</v>
      </c>
      <c r="N65" s="7" t="n">
        <f aca="false">M65*0.4</f>
        <v>33.96</v>
      </c>
      <c r="O65" s="7" t="n">
        <f aca="false">L65+N65</f>
        <v>71.67</v>
      </c>
      <c r="P65" s="11" t="n">
        <f aca="false">SUMPRODUCT((C:C=C65)*(O:O&gt;O65))+1</f>
        <v>2</v>
      </c>
      <c r="Q65" s="12" t="n">
        <v>4</v>
      </c>
    </row>
    <row r="66" s="15" customFormat="true" ht="30" hidden="false" customHeight="true" outlineLevel="0" collapsed="false">
      <c r="A66" s="7" t="n">
        <v>63</v>
      </c>
      <c r="B66" s="8" t="s">
        <v>124</v>
      </c>
      <c r="C66" s="9" t="s">
        <v>121</v>
      </c>
      <c r="D66" s="10" t="s">
        <v>122</v>
      </c>
      <c r="E66" s="9" t="n">
        <v>63.6</v>
      </c>
      <c r="F66" s="9" t="n">
        <v>65.6</v>
      </c>
      <c r="G66" s="9"/>
      <c r="H66" s="9" t="n">
        <v>129.2</v>
      </c>
      <c r="I66" s="9" t="n">
        <f aca="false">H66*0.5</f>
        <v>64.6</v>
      </c>
      <c r="J66" s="7"/>
      <c r="K66" s="7" t="n">
        <f aca="false">I66+J66</f>
        <v>64.6</v>
      </c>
      <c r="L66" s="7" t="n">
        <f aca="false">K66*0.6</f>
        <v>38.76</v>
      </c>
      <c r="M66" s="14" t="s">
        <v>23</v>
      </c>
      <c r="N66" s="7"/>
      <c r="O66" s="7"/>
      <c r="P66" s="11"/>
      <c r="Q66" s="12" t="n">
        <v>1</v>
      </c>
    </row>
    <row r="67" s="13" customFormat="true" ht="30" hidden="false" customHeight="true" outlineLevel="0" collapsed="false">
      <c r="A67" s="7" t="n">
        <v>64</v>
      </c>
      <c r="B67" s="8" t="s">
        <v>125</v>
      </c>
      <c r="C67" s="9" t="s">
        <v>126</v>
      </c>
      <c r="D67" s="10" t="s">
        <v>122</v>
      </c>
      <c r="E67" s="9" t="n">
        <v>71.3</v>
      </c>
      <c r="F67" s="9" t="n">
        <v>57.9</v>
      </c>
      <c r="G67" s="9"/>
      <c r="H67" s="9" t="n">
        <v>129.2</v>
      </c>
      <c r="I67" s="9" t="n">
        <f aca="false">H67*0.5</f>
        <v>64.6</v>
      </c>
      <c r="J67" s="7"/>
      <c r="K67" s="7" t="n">
        <f aca="false">I67+J67</f>
        <v>64.6</v>
      </c>
      <c r="L67" s="7" t="n">
        <f aca="false">K67*0.6</f>
        <v>38.76</v>
      </c>
      <c r="M67" s="7" t="n">
        <v>88</v>
      </c>
      <c r="N67" s="7" t="n">
        <f aca="false">M67*0.4</f>
        <v>35.2</v>
      </c>
      <c r="O67" s="7" t="n">
        <f aca="false">L67+N67</f>
        <v>73.96</v>
      </c>
      <c r="P67" s="11" t="n">
        <f aca="false">SUMPRODUCT((C:C=C67)*(O:O&gt;O67))+1</f>
        <v>1</v>
      </c>
      <c r="Q67" s="12" t="n">
        <v>1</v>
      </c>
    </row>
    <row r="68" s="13" customFormat="true" ht="30" hidden="false" customHeight="true" outlineLevel="0" collapsed="false">
      <c r="A68" s="7" t="n">
        <v>65</v>
      </c>
      <c r="B68" s="8" t="s">
        <v>127</v>
      </c>
      <c r="C68" s="9" t="s">
        <v>126</v>
      </c>
      <c r="D68" s="10" t="s">
        <v>122</v>
      </c>
      <c r="E68" s="9" t="n">
        <v>65.9</v>
      </c>
      <c r="F68" s="9" t="n">
        <v>62.5</v>
      </c>
      <c r="G68" s="9"/>
      <c r="H68" s="9" t="n">
        <v>128.4</v>
      </c>
      <c r="I68" s="9" t="n">
        <f aca="false">H68*0.5</f>
        <v>64.2</v>
      </c>
      <c r="J68" s="7"/>
      <c r="K68" s="7" t="n">
        <f aca="false">I68+J68</f>
        <v>64.2</v>
      </c>
      <c r="L68" s="7" t="n">
        <f aca="false">K68*0.6</f>
        <v>38.52</v>
      </c>
      <c r="M68" s="7" t="n">
        <v>87.76</v>
      </c>
      <c r="N68" s="7" t="n">
        <f aca="false">M68*0.4</f>
        <v>35.104</v>
      </c>
      <c r="O68" s="7" t="n">
        <f aca="false">L68+N68</f>
        <v>73.624</v>
      </c>
      <c r="P68" s="11" t="n">
        <f aca="false">SUMPRODUCT((C:C=C68)*(O:O&gt;O68))+1</f>
        <v>2</v>
      </c>
      <c r="Q68" s="12" t="n">
        <v>2</v>
      </c>
    </row>
    <row r="69" s="13" customFormat="true" ht="30" hidden="false" customHeight="true" outlineLevel="0" collapsed="false">
      <c r="A69" s="7" t="n">
        <v>66</v>
      </c>
      <c r="B69" s="8" t="s">
        <v>128</v>
      </c>
      <c r="C69" s="9" t="s">
        <v>126</v>
      </c>
      <c r="D69" s="10" t="s">
        <v>122</v>
      </c>
      <c r="E69" s="9" t="n">
        <v>58.1</v>
      </c>
      <c r="F69" s="9" t="n">
        <v>68.3</v>
      </c>
      <c r="G69" s="9"/>
      <c r="H69" s="9" t="n">
        <v>126.4</v>
      </c>
      <c r="I69" s="9" t="n">
        <f aca="false">H69*0.5</f>
        <v>63.2</v>
      </c>
      <c r="J69" s="7"/>
      <c r="K69" s="7" t="n">
        <f aca="false">I69+J69</f>
        <v>63.2</v>
      </c>
      <c r="L69" s="7" t="n">
        <f aca="false">K69*0.6</f>
        <v>37.92</v>
      </c>
      <c r="M69" s="7" t="n">
        <v>88.3</v>
      </c>
      <c r="N69" s="7" t="n">
        <f aca="false">M69*0.4</f>
        <v>35.32</v>
      </c>
      <c r="O69" s="7" t="n">
        <f aca="false">L69+N69</f>
        <v>73.24</v>
      </c>
      <c r="P69" s="11" t="n">
        <f aca="false">SUMPRODUCT((C:C=C69)*(O:O&gt;O69))+1</f>
        <v>3</v>
      </c>
      <c r="Q69" s="12" t="n">
        <v>3</v>
      </c>
    </row>
    <row r="70" s="13" customFormat="true" ht="30" hidden="false" customHeight="true" outlineLevel="0" collapsed="false">
      <c r="A70" s="7" t="n">
        <v>67</v>
      </c>
      <c r="B70" s="8" t="s">
        <v>129</v>
      </c>
      <c r="C70" s="9" t="s">
        <v>130</v>
      </c>
      <c r="D70" s="10" t="s">
        <v>131</v>
      </c>
      <c r="E70" s="9" t="n">
        <v>64.4</v>
      </c>
      <c r="F70" s="9" t="n">
        <v>72.1</v>
      </c>
      <c r="G70" s="9"/>
      <c r="H70" s="9" t="n">
        <v>136.5</v>
      </c>
      <c r="I70" s="9" t="n">
        <f aca="false">H70*0.5</f>
        <v>68.25</v>
      </c>
      <c r="J70" s="7"/>
      <c r="K70" s="7" t="n">
        <f aca="false">I70+J70</f>
        <v>68.25</v>
      </c>
      <c r="L70" s="7" t="n">
        <f aca="false">K70*0.6</f>
        <v>40.95</v>
      </c>
      <c r="M70" s="7" t="n">
        <v>86.86</v>
      </c>
      <c r="N70" s="7" t="n">
        <f aca="false">M70*0.4</f>
        <v>34.744</v>
      </c>
      <c r="O70" s="7" t="n">
        <f aca="false">L70+N70</f>
        <v>75.694</v>
      </c>
      <c r="P70" s="11" t="n">
        <f aca="false">SUMPRODUCT((C:C=C70)*(O:O&gt;O70))+1</f>
        <v>1</v>
      </c>
      <c r="Q70" s="12" t="n">
        <v>1</v>
      </c>
    </row>
    <row r="71" s="15" customFormat="true" ht="30" hidden="false" customHeight="true" outlineLevel="0" collapsed="false">
      <c r="A71" s="7" t="n">
        <v>68</v>
      </c>
      <c r="B71" s="8" t="s">
        <v>132</v>
      </c>
      <c r="C71" s="9" t="s">
        <v>130</v>
      </c>
      <c r="D71" s="10" t="s">
        <v>131</v>
      </c>
      <c r="E71" s="9" t="n">
        <v>67.3</v>
      </c>
      <c r="F71" s="9" t="n">
        <v>62</v>
      </c>
      <c r="G71" s="9"/>
      <c r="H71" s="9" t="n">
        <v>129.3</v>
      </c>
      <c r="I71" s="9" t="n">
        <f aca="false">H71*0.5</f>
        <v>64.65</v>
      </c>
      <c r="J71" s="7"/>
      <c r="K71" s="7" t="n">
        <f aca="false">I71+J71</f>
        <v>64.65</v>
      </c>
      <c r="L71" s="7" t="n">
        <f aca="false">K71*0.6</f>
        <v>38.79</v>
      </c>
      <c r="M71" s="7" t="n">
        <v>87.42</v>
      </c>
      <c r="N71" s="7" t="n">
        <f aca="false">M71*0.4</f>
        <v>34.968</v>
      </c>
      <c r="O71" s="7" t="n">
        <f aca="false">L71+N71</f>
        <v>73.758</v>
      </c>
      <c r="P71" s="11" t="n">
        <f aca="false">SUMPRODUCT((C:C=C71)*(O:O&gt;O71))+1</f>
        <v>2</v>
      </c>
      <c r="Q71" s="12" t="n">
        <v>4</v>
      </c>
    </row>
    <row r="72" s="13" customFormat="true" ht="30" hidden="false" customHeight="true" outlineLevel="0" collapsed="false">
      <c r="A72" s="7" t="n">
        <v>69</v>
      </c>
      <c r="B72" s="8" t="s">
        <v>133</v>
      </c>
      <c r="C72" s="9" t="s">
        <v>134</v>
      </c>
      <c r="D72" s="10" t="s">
        <v>122</v>
      </c>
      <c r="E72" s="9" t="n">
        <v>53.6</v>
      </c>
      <c r="F72" s="9"/>
      <c r="G72" s="9" t="n">
        <v>50.5</v>
      </c>
      <c r="H72" s="9" t="n">
        <v>104.1</v>
      </c>
      <c r="I72" s="9" t="n">
        <f aca="false">H72*0.5</f>
        <v>52.05</v>
      </c>
      <c r="J72" s="7"/>
      <c r="K72" s="7" t="n">
        <f aca="false">I72+J72</f>
        <v>52.05</v>
      </c>
      <c r="L72" s="7" t="n">
        <f aca="false">K72*0.6</f>
        <v>31.23</v>
      </c>
      <c r="M72" s="7" t="n">
        <v>89.24</v>
      </c>
      <c r="N72" s="7" t="n">
        <f aca="false">M72*0.4</f>
        <v>35.696</v>
      </c>
      <c r="O72" s="7" t="n">
        <f aca="false">L72+N72</f>
        <v>66.926</v>
      </c>
      <c r="P72" s="11" t="n">
        <f aca="false">SUMPRODUCT((C:C=C72)*(O:O&gt;O72))+1</f>
        <v>1</v>
      </c>
      <c r="Q72" s="12" t="n">
        <v>2</v>
      </c>
    </row>
    <row r="73" s="13" customFormat="true" ht="30" hidden="false" customHeight="true" outlineLevel="0" collapsed="false">
      <c r="A73" s="7" t="n">
        <v>70</v>
      </c>
      <c r="B73" s="8" t="s">
        <v>135</v>
      </c>
      <c r="C73" s="9" t="s">
        <v>134</v>
      </c>
      <c r="D73" s="10" t="s">
        <v>122</v>
      </c>
      <c r="E73" s="9" t="n">
        <v>52.8</v>
      </c>
      <c r="F73" s="9"/>
      <c r="G73" s="9" t="n">
        <v>47.8</v>
      </c>
      <c r="H73" s="9" t="n">
        <v>100.6</v>
      </c>
      <c r="I73" s="9" t="n">
        <f aca="false">H73*0.5</f>
        <v>50.3</v>
      </c>
      <c r="J73" s="7"/>
      <c r="K73" s="7" t="n">
        <f aca="false">I73+J73</f>
        <v>50.3</v>
      </c>
      <c r="L73" s="7" t="n">
        <f aca="false">K73*0.6</f>
        <v>30.18</v>
      </c>
      <c r="M73" s="7" t="n">
        <v>90.4</v>
      </c>
      <c r="N73" s="7" t="n">
        <f aca="false">M73*0.4</f>
        <v>36.16</v>
      </c>
      <c r="O73" s="7" t="n">
        <f aca="false">L73+N73</f>
        <v>66.34</v>
      </c>
      <c r="P73" s="11" t="n">
        <f aca="false">SUMPRODUCT((C:C=C73)*(O:O&gt;O73))+1</f>
        <v>2</v>
      </c>
      <c r="Q73" s="12" t="n">
        <v>3</v>
      </c>
    </row>
    <row r="74" s="13" customFormat="true" ht="30" hidden="false" customHeight="true" outlineLevel="0" collapsed="false">
      <c r="A74" s="7" t="n">
        <v>71</v>
      </c>
      <c r="B74" s="8" t="s">
        <v>136</v>
      </c>
      <c r="C74" s="9" t="s">
        <v>134</v>
      </c>
      <c r="D74" s="10" t="s">
        <v>122</v>
      </c>
      <c r="E74" s="9" t="n">
        <v>43.5</v>
      </c>
      <c r="F74" s="9"/>
      <c r="G74" s="9" t="n">
        <v>52</v>
      </c>
      <c r="H74" s="9" t="n">
        <v>95.5</v>
      </c>
      <c r="I74" s="9" t="n">
        <f aca="false">H74*0.5</f>
        <v>47.75</v>
      </c>
      <c r="J74" s="7"/>
      <c r="K74" s="7" t="n">
        <f aca="false">I74+J74</f>
        <v>47.75</v>
      </c>
      <c r="L74" s="7" t="n">
        <f aca="false">K74*0.6</f>
        <v>28.65</v>
      </c>
      <c r="M74" s="7" t="n">
        <v>88.72</v>
      </c>
      <c r="N74" s="7" t="n">
        <f aca="false">M74*0.4</f>
        <v>35.488</v>
      </c>
      <c r="O74" s="7" t="n">
        <f aca="false">L74+N74</f>
        <v>64.138</v>
      </c>
      <c r="P74" s="11" t="n">
        <f aca="false">SUMPRODUCT((C:C=C74)*(O:O&gt;O74))+1</f>
        <v>3</v>
      </c>
      <c r="Q74" s="12" t="n">
        <v>6</v>
      </c>
    </row>
    <row r="75" s="13" customFormat="true" ht="30" hidden="false" customHeight="true" outlineLevel="0" collapsed="false">
      <c r="A75" s="7" t="n">
        <v>72</v>
      </c>
      <c r="B75" s="8" t="s">
        <v>137</v>
      </c>
      <c r="C75" s="9" t="s">
        <v>134</v>
      </c>
      <c r="D75" s="10" t="s">
        <v>122</v>
      </c>
      <c r="E75" s="9" t="n">
        <v>41.7</v>
      </c>
      <c r="F75" s="9"/>
      <c r="G75" s="9" t="n">
        <v>54.2</v>
      </c>
      <c r="H75" s="9" t="n">
        <v>95.9</v>
      </c>
      <c r="I75" s="9" t="n">
        <f aca="false">H75*0.5</f>
        <v>47.95</v>
      </c>
      <c r="J75" s="7"/>
      <c r="K75" s="7" t="n">
        <f aca="false">I75+J75</f>
        <v>47.95</v>
      </c>
      <c r="L75" s="7" t="n">
        <f aca="false">K75*0.6</f>
        <v>28.77</v>
      </c>
      <c r="M75" s="7" t="n">
        <v>84.6</v>
      </c>
      <c r="N75" s="7" t="n">
        <f aca="false">M75*0.4</f>
        <v>33.84</v>
      </c>
      <c r="O75" s="7" t="n">
        <f aca="false">L75+N75</f>
        <v>62.61</v>
      </c>
      <c r="P75" s="11" t="n">
        <f aca="false">SUMPRODUCT((C:C=C75)*(O:O&gt;O75))+1</f>
        <v>4</v>
      </c>
      <c r="Q75" s="12" t="n">
        <v>5</v>
      </c>
    </row>
    <row r="76" s="13" customFormat="true" ht="30" hidden="false" customHeight="true" outlineLevel="0" collapsed="false">
      <c r="A76" s="7" t="n">
        <v>73</v>
      </c>
      <c r="B76" s="8" t="s">
        <v>138</v>
      </c>
      <c r="C76" s="9" t="s">
        <v>134</v>
      </c>
      <c r="D76" s="10" t="s">
        <v>122</v>
      </c>
      <c r="E76" s="9" t="n">
        <v>46.1</v>
      </c>
      <c r="F76" s="9"/>
      <c r="G76" s="9" t="n">
        <v>60.5</v>
      </c>
      <c r="H76" s="9" t="n">
        <v>106.6</v>
      </c>
      <c r="I76" s="9" t="n">
        <f aca="false">H76*0.5</f>
        <v>53.3</v>
      </c>
      <c r="J76" s="7"/>
      <c r="K76" s="7" t="n">
        <f aca="false">I76+J76</f>
        <v>53.3</v>
      </c>
      <c r="L76" s="7" t="n">
        <f aca="false">K76*0.6</f>
        <v>31.98</v>
      </c>
      <c r="M76" s="14" t="s">
        <v>23</v>
      </c>
      <c r="N76" s="7"/>
      <c r="O76" s="7"/>
      <c r="P76" s="11"/>
      <c r="Q76" s="12" t="n">
        <v>1</v>
      </c>
    </row>
    <row r="77" s="13" customFormat="true" ht="30" hidden="false" customHeight="true" outlineLevel="0" collapsed="false">
      <c r="A77" s="7" t="n">
        <v>74</v>
      </c>
      <c r="B77" s="8" t="s">
        <v>139</v>
      </c>
      <c r="C77" s="9" t="s">
        <v>134</v>
      </c>
      <c r="D77" s="10" t="s">
        <v>122</v>
      </c>
      <c r="E77" s="9" t="n">
        <v>50.8</v>
      </c>
      <c r="F77" s="9"/>
      <c r="G77" s="9" t="n">
        <v>49.7</v>
      </c>
      <c r="H77" s="9" t="n">
        <v>100.5</v>
      </c>
      <c r="I77" s="9" t="n">
        <f aca="false">H77*0.5</f>
        <v>50.25</v>
      </c>
      <c r="J77" s="7"/>
      <c r="K77" s="7" t="n">
        <f aca="false">I77+J77</f>
        <v>50.25</v>
      </c>
      <c r="L77" s="7" t="n">
        <f aca="false">K77*0.6</f>
        <v>30.15</v>
      </c>
      <c r="M77" s="14" t="s">
        <v>140</v>
      </c>
      <c r="N77" s="7"/>
      <c r="O77" s="7"/>
      <c r="P77" s="11"/>
      <c r="Q77" s="12" t="n">
        <v>4</v>
      </c>
    </row>
    <row r="78" s="13" customFormat="true" ht="30" hidden="false" customHeight="true" outlineLevel="0" collapsed="false">
      <c r="A78" s="7" t="n">
        <v>75</v>
      </c>
      <c r="B78" s="8" t="s">
        <v>141</v>
      </c>
      <c r="C78" s="9" t="s">
        <v>142</v>
      </c>
      <c r="D78" s="10" t="s">
        <v>122</v>
      </c>
      <c r="E78" s="9" t="n">
        <v>46.7</v>
      </c>
      <c r="F78" s="9"/>
      <c r="G78" s="9" t="n">
        <v>61.7</v>
      </c>
      <c r="H78" s="9" t="n">
        <v>108.4</v>
      </c>
      <c r="I78" s="9" t="n">
        <f aca="false">H78*0.5</f>
        <v>54.2</v>
      </c>
      <c r="J78" s="7"/>
      <c r="K78" s="7" t="n">
        <f aca="false">I78+J78</f>
        <v>54.2</v>
      </c>
      <c r="L78" s="7" t="n">
        <f aca="false">K78*0.6</f>
        <v>32.52</v>
      </c>
      <c r="M78" s="7" t="n">
        <v>87.5</v>
      </c>
      <c r="N78" s="7" t="n">
        <f aca="false">M78*0.4</f>
        <v>35</v>
      </c>
      <c r="O78" s="7" t="n">
        <f aca="false">L78+N78</f>
        <v>67.52</v>
      </c>
      <c r="P78" s="11" t="n">
        <f aca="false">SUMPRODUCT((C:C=C78)*(O:O&gt;O78))+1</f>
        <v>1</v>
      </c>
      <c r="Q78" s="12" t="n">
        <v>2</v>
      </c>
    </row>
    <row r="79" s="13" customFormat="true" ht="30" hidden="false" customHeight="true" outlineLevel="0" collapsed="false">
      <c r="A79" s="7" t="n">
        <v>76</v>
      </c>
      <c r="B79" s="8" t="s">
        <v>143</v>
      </c>
      <c r="C79" s="9" t="s">
        <v>142</v>
      </c>
      <c r="D79" s="10" t="s">
        <v>122</v>
      </c>
      <c r="E79" s="9" t="n">
        <v>48.8</v>
      </c>
      <c r="F79" s="9"/>
      <c r="G79" s="9" t="n">
        <v>59.4</v>
      </c>
      <c r="H79" s="9" t="n">
        <v>108.2</v>
      </c>
      <c r="I79" s="9" t="n">
        <f aca="false">H79*0.5</f>
        <v>54.1</v>
      </c>
      <c r="J79" s="7"/>
      <c r="K79" s="7" t="n">
        <f aca="false">I79+J79</f>
        <v>54.1</v>
      </c>
      <c r="L79" s="7" t="n">
        <f aca="false">K79*0.6</f>
        <v>32.46</v>
      </c>
      <c r="M79" s="7" t="n">
        <v>85.8</v>
      </c>
      <c r="N79" s="7" t="n">
        <f aca="false">M79*0.4</f>
        <v>34.32</v>
      </c>
      <c r="O79" s="7" t="n">
        <f aca="false">L79+N79</f>
        <v>66.78</v>
      </c>
      <c r="P79" s="11" t="n">
        <f aca="false">SUMPRODUCT((C:C=C79)*(O:O&gt;O79))+1</f>
        <v>2</v>
      </c>
      <c r="Q79" s="12" t="n">
        <v>3</v>
      </c>
    </row>
    <row r="80" s="13" customFormat="true" ht="30" hidden="false" customHeight="true" outlineLevel="0" collapsed="false">
      <c r="A80" s="7" t="n">
        <v>77</v>
      </c>
      <c r="B80" s="8" t="s">
        <v>144</v>
      </c>
      <c r="C80" s="9" t="s">
        <v>142</v>
      </c>
      <c r="D80" s="10" t="s">
        <v>122</v>
      </c>
      <c r="E80" s="9" t="n">
        <v>53</v>
      </c>
      <c r="F80" s="9"/>
      <c r="G80" s="9" t="n">
        <v>56.9</v>
      </c>
      <c r="H80" s="9" t="n">
        <v>109.9</v>
      </c>
      <c r="I80" s="9" t="n">
        <f aca="false">H80*0.5</f>
        <v>54.95</v>
      </c>
      <c r="J80" s="7"/>
      <c r="K80" s="7" t="n">
        <f aca="false">I80+J80</f>
        <v>54.95</v>
      </c>
      <c r="L80" s="7" t="n">
        <f aca="false">K80*0.6</f>
        <v>32.97</v>
      </c>
      <c r="M80" s="7" t="n">
        <v>84.4</v>
      </c>
      <c r="N80" s="7" t="n">
        <f aca="false">M80*0.4</f>
        <v>33.76</v>
      </c>
      <c r="O80" s="7" t="n">
        <f aca="false">L80+N80</f>
        <v>66.73</v>
      </c>
      <c r="P80" s="11" t="n">
        <f aca="false">SUMPRODUCT((C:C=C80)*(O:O&gt;O80))+1</f>
        <v>3</v>
      </c>
      <c r="Q80" s="12" t="n">
        <v>1</v>
      </c>
    </row>
    <row r="81" s="13" customFormat="true" ht="30" hidden="false" customHeight="true" outlineLevel="0" collapsed="false">
      <c r="A81" s="7" t="n">
        <v>78</v>
      </c>
      <c r="B81" s="8" t="s">
        <v>145</v>
      </c>
      <c r="C81" s="9" t="s">
        <v>142</v>
      </c>
      <c r="D81" s="10" t="s">
        <v>122</v>
      </c>
      <c r="E81" s="9" t="n">
        <v>43.6</v>
      </c>
      <c r="F81" s="9"/>
      <c r="G81" s="9" t="n">
        <v>55.9</v>
      </c>
      <c r="H81" s="9" t="n">
        <v>99.5</v>
      </c>
      <c r="I81" s="9" t="n">
        <f aca="false">H81*0.5</f>
        <v>49.75</v>
      </c>
      <c r="J81" s="7"/>
      <c r="K81" s="7" t="n">
        <f aca="false">I81+J81</f>
        <v>49.75</v>
      </c>
      <c r="L81" s="7" t="n">
        <f aca="false">K81*0.6</f>
        <v>29.85</v>
      </c>
      <c r="M81" s="7" t="n">
        <v>90.5</v>
      </c>
      <c r="N81" s="7" t="n">
        <f aca="false">M81*0.4</f>
        <v>36.2</v>
      </c>
      <c r="O81" s="7" t="n">
        <f aca="false">L81+N81</f>
        <v>66.05</v>
      </c>
      <c r="P81" s="11" t="n">
        <f aca="false">SUMPRODUCT((C:C=C81)*(O:O&gt;O81))+1</f>
        <v>4</v>
      </c>
      <c r="Q81" s="12" t="n">
        <v>8</v>
      </c>
    </row>
    <row r="82" s="13" customFormat="true" ht="30" hidden="false" customHeight="true" outlineLevel="0" collapsed="false">
      <c r="A82" s="7" t="n">
        <v>79</v>
      </c>
      <c r="B82" s="8" t="s">
        <v>146</v>
      </c>
      <c r="C82" s="9" t="s">
        <v>142</v>
      </c>
      <c r="D82" s="10" t="s">
        <v>122</v>
      </c>
      <c r="E82" s="9" t="n">
        <v>42.4</v>
      </c>
      <c r="F82" s="9"/>
      <c r="G82" s="9" t="n">
        <v>62.3</v>
      </c>
      <c r="H82" s="9" t="n">
        <v>104.7</v>
      </c>
      <c r="I82" s="9" t="n">
        <f aca="false">H82*0.5</f>
        <v>52.35</v>
      </c>
      <c r="J82" s="7"/>
      <c r="K82" s="7" t="n">
        <f aca="false">I82+J82</f>
        <v>52.35</v>
      </c>
      <c r="L82" s="7" t="n">
        <f aca="false">K82*0.6</f>
        <v>31.41</v>
      </c>
      <c r="M82" s="7" t="n">
        <v>86.2</v>
      </c>
      <c r="N82" s="7" t="n">
        <f aca="false">M82*0.4</f>
        <v>34.48</v>
      </c>
      <c r="O82" s="7" t="n">
        <f aca="false">L82+N82</f>
        <v>65.89</v>
      </c>
      <c r="P82" s="11" t="n">
        <f aca="false">SUMPRODUCT((C:C=C82)*(O:O&gt;O82))+1</f>
        <v>5</v>
      </c>
      <c r="Q82" s="12" t="n">
        <v>5</v>
      </c>
    </row>
    <row r="83" s="13" customFormat="true" ht="30" hidden="false" customHeight="true" outlineLevel="0" collapsed="false">
      <c r="A83" s="7" t="n">
        <v>80</v>
      </c>
      <c r="B83" s="8" t="s">
        <v>147</v>
      </c>
      <c r="C83" s="9" t="s">
        <v>142</v>
      </c>
      <c r="D83" s="10" t="s">
        <v>122</v>
      </c>
      <c r="E83" s="9" t="n">
        <v>44.3</v>
      </c>
      <c r="F83" s="9"/>
      <c r="G83" s="9" t="n">
        <v>61</v>
      </c>
      <c r="H83" s="9" t="n">
        <v>105.3</v>
      </c>
      <c r="I83" s="9" t="n">
        <f aca="false">H83*0.5</f>
        <v>52.65</v>
      </c>
      <c r="J83" s="7"/>
      <c r="K83" s="7" t="n">
        <f aca="false">I83+J83</f>
        <v>52.65</v>
      </c>
      <c r="L83" s="7" t="n">
        <f aca="false">K83*0.6</f>
        <v>31.59</v>
      </c>
      <c r="M83" s="7" t="n">
        <v>85.2</v>
      </c>
      <c r="N83" s="7" t="n">
        <f aca="false">M83*0.4</f>
        <v>34.08</v>
      </c>
      <c r="O83" s="7" t="n">
        <f aca="false">L83+N83</f>
        <v>65.67</v>
      </c>
      <c r="P83" s="11" t="n">
        <f aca="false">SUMPRODUCT((C:C=C83)*(O:O&gt;O83))+1</f>
        <v>6</v>
      </c>
      <c r="Q83" s="12" t="n">
        <v>4</v>
      </c>
    </row>
    <row r="84" s="16" customFormat="true" ht="30" hidden="false" customHeight="true" outlineLevel="0" collapsed="false">
      <c r="A84" s="7" t="n">
        <v>81</v>
      </c>
      <c r="B84" s="8" t="s">
        <v>148</v>
      </c>
      <c r="C84" s="9" t="s">
        <v>142</v>
      </c>
      <c r="D84" s="10" t="s">
        <v>122</v>
      </c>
      <c r="E84" s="9" t="n">
        <v>50.5</v>
      </c>
      <c r="F84" s="9"/>
      <c r="G84" s="9" t="n">
        <v>52.7</v>
      </c>
      <c r="H84" s="9" t="n">
        <v>103.2</v>
      </c>
      <c r="I84" s="9" t="n">
        <f aca="false">H84*0.5</f>
        <v>51.6</v>
      </c>
      <c r="J84" s="7"/>
      <c r="K84" s="7" t="n">
        <f aca="false">I84+J84</f>
        <v>51.6</v>
      </c>
      <c r="L84" s="7" t="n">
        <f aca="false">K84*0.6</f>
        <v>30.96</v>
      </c>
      <c r="M84" s="7" t="n">
        <v>82.6</v>
      </c>
      <c r="N84" s="7" t="n">
        <f aca="false">M84*0.4</f>
        <v>33.04</v>
      </c>
      <c r="O84" s="7" t="n">
        <f aca="false">L84+N84</f>
        <v>64</v>
      </c>
      <c r="P84" s="11" t="n">
        <f aca="false">SUMPRODUCT((C:C=C84)*(O:O&gt;O84))+1</f>
        <v>7</v>
      </c>
      <c r="Q84" s="12" t="n">
        <v>6</v>
      </c>
    </row>
    <row r="85" s="16" customFormat="true" ht="30" hidden="false" customHeight="true" outlineLevel="0" collapsed="false">
      <c r="A85" s="7" t="n">
        <v>82</v>
      </c>
      <c r="B85" s="8" t="s">
        <v>149</v>
      </c>
      <c r="C85" s="9" t="s">
        <v>142</v>
      </c>
      <c r="D85" s="10" t="s">
        <v>122</v>
      </c>
      <c r="E85" s="9" t="n">
        <v>48.4</v>
      </c>
      <c r="F85" s="9"/>
      <c r="G85" s="9" t="n">
        <v>49.6</v>
      </c>
      <c r="H85" s="9" t="n">
        <v>98</v>
      </c>
      <c r="I85" s="9" t="n">
        <f aca="false">H85*0.5</f>
        <v>49</v>
      </c>
      <c r="J85" s="7"/>
      <c r="K85" s="7" t="n">
        <f aca="false">I85+J85</f>
        <v>49</v>
      </c>
      <c r="L85" s="7" t="n">
        <f aca="false">K85*0.6</f>
        <v>29.4</v>
      </c>
      <c r="M85" s="7" t="n">
        <v>86.3</v>
      </c>
      <c r="N85" s="7" t="n">
        <f aca="false">M85*0.4</f>
        <v>34.52</v>
      </c>
      <c r="O85" s="7" t="n">
        <f aca="false">L85+N85</f>
        <v>63.92</v>
      </c>
      <c r="P85" s="11" t="n">
        <f aca="false">SUMPRODUCT((C:C=C85)*(O:O&gt;O85))+1</f>
        <v>8</v>
      </c>
      <c r="Q85" s="12" t="n">
        <v>10</v>
      </c>
    </row>
    <row r="86" s="13" customFormat="true" ht="30" hidden="false" customHeight="true" outlineLevel="0" collapsed="false">
      <c r="A86" s="7" t="n">
        <v>83</v>
      </c>
      <c r="B86" s="8" t="s">
        <v>150</v>
      </c>
      <c r="C86" s="9" t="s">
        <v>142</v>
      </c>
      <c r="D86" s="10" t="s">
        <v>122</v>
      </c>
      <c r="E86" s="9" t="n">
        <v>36.1</v>
      </c>
      <c r="F86" s="9"/>
      <c r="G86" s="9" t="n">
        <v>62.3</v>
      </c>
      <c r="H86" s="9" t="n">
        <v>98.4</v>
      </c>
      <c r="I86" s="9" t="n">
        <f aca="false">H86*0.5</f>
        <v>49.2</v>
      </c>
      <c r="J86" s="7"/>
      <c r="K86" s="7" t="n">
        <f aca="false">I86+J86</f>
        <v>49.2</v>
      </c>
      <c r="L86" s="7" t="n">
        <f aca="false">K86*0.6</f>
        <v>29.52</v>
      </c>
      <c r="M86" s="7" t="n">
        <v>85.3</v>
      </c>
      <c r="N86" s="7" t="n">
        <f aca="false">M86*0.4</f>
        <v>34.12</v>
      </c>
      <c r="O86" s="7" t="n">
        <f aca="false">L86+N86</f>
        <v>63.64</v>
      </c>
      <c r="P86" s="11" t="n">
        <f aca="false">SUMPRODUCT((C:C=C86)*(O:O&gt;O86))+1</f>
        <v>9</v>
      </c>
      <c r="Q86" s="12" t="n">
        <v>9</v>
      </c>
    </row>
    <row r="87" s="13" customFormat="true" ht="30" hidden="false" customHeight="true" outlineLevel="0" collapsed="false">
      <c r="A87" s="7" t="n">
        <v>84</v>
      </c>
      <c r="B87" s="8" t="s">
        <v>151</v>
      </c>
      <c r="C87" s="9" t="s">
        <v>142</v>
      </c>
      <c r="D87" s="10" t="s">
        <v>122</v>
      </c>
      <c r="E87" s="9" t="n">
        <v>59.5</v>
      </c>
      <c r="F87" s="9"/>
      <c r="G87" s="9" t="n">
        <v>36.5</v>
      </c>
      <c r="H87" s="9" t="n">
        <v>96</v>
      </c>
      <c r="I87" s="9" t="n">
        <f aca="false">H87*0.5</f>
        <v>48</v>
      </c>
      <c r="J87" s="7"/>
      <c r="K87" s="7" t="n">
        <f aca="false">I87+J87</f>
        <v>48</v>
      </c>
      <c r="L87" s="7" t="n">
        <f aca="false">K87*0.6</f>
        <v>28.8</v>
      </c>
      <c r="M87" s="7" t="n">
        <v>84</v>
      </c>
      <c r="N87" s="7" t="n">
        <f aca="false">M87*0.4</f>
        <v>33.6</v>
      </c>
      <c r="O87" s="7" t="n">
        <f aca="false">L87+N87</f>
        <v>62.4</v>
      </c>
      <c r="P87" s="11" t="n">
        <f aca="false">SUMPRODUCT((C:C=C87)*(O:O&gt;O87))+1</f>
        <v>10</v>
      </c>
      <c r="Q87" s="12" t="n">
        <v>11</v>
      </c>
    </row>
    <row r="88" s="13" customFormat="true" ht="30" hidden="false" customHeight="true" outlineLevel="0" collapsed="false">
      <c r="A88" s="7" t="n">
        <v>85</v>
      </c>
      <c r="B88" s="8" t="s">
        <v>152</v>
      </c>
      <c r="C88" s="9" t="s">
        <v>142</v>
      </c>
      <c r="D88" s="10" t="s">
        <v>122</v>
      </c>
      <c r="E88" s="9" t="n">
        <v>39.4</v>
      </c>
      <c r="F88" s="9"/>
      <c r="G88" s="9" t="n">
        <v>54.4</v>
      </c>
      <c r="H88" s="9" t="n">
        <v>93.8</v>
      </c>
      <c r="I88" s="9" t="n">
        <f aca="false">H88*0.5</f>
        <v>46.9</v>
      </c>
      <c r="J88" s="7"/>
      <c r="K88" s="7" t="n">
        <f aca="false">I88+J88</f>
        <v>46.9</v>
      </c>
      <c r="L88" s="7" t="n">
        <f aca="false">K88*0.6</f>
        <v>28.14</v>
      </c>
      <c r="M88" s="7" t="n">
        <v>83.7</v>
      </c>
      <c r="N88" s="7" t="n">
        <f aca="false">M88*0.4</f>
        <v>33.48</v>
      </c>
      <c r="O88" s="7" t="n">
        <f aca="false">L88+N88</f>
        <v>61.62</v>
      </c>
      <c r="P88" s="11" t="n">
        <f aca="false">SUMPRODUCT((C:C=C88)*(O:O&gt;O88))+1</f>
        <v>11</v>
      </c>
      <c r="Q88" s="12" t="n">
        <v>12</v>
      </c>
    </row>
    <row r="89" s="13" customFormat="true" ht="30" hidden="false" customHeight="true" outlineLevel="0" collapsed="false">
      <c r="A89" s="7" t="n">
        <v>86</v>
      </c>
      <c r="B89" s="8" t="s">
        <v>153</v>
      </c>
      <c r="C89" s="9" t="s">
        <v>154</v>
      </c>
      <c r="D89" s="10" t="s">
        <v>122</v>
      </c>
      <c r="E89" s="9" t="n">
        <v>55.2</v>
      </c>
      <c r="F89" s="9"/>
      <c r="G89" s="9" t="n">
        <v>49</v>
      </c>
      <c r="H89" s="9" t="n">
        <v>104.2</v>
      </c>
      <c r="I89" s="9" t="n">
        <f aca="false">H89*0.5</f>
        <v>52.1</v>
      </c>
      <c r="J89" s="7"/>
      <c r="K89" s="7" t="n">
        <f aca="false">I89+J89</f>
        <v>52.1</v>
      </c>
      <c r="L89" s="7" t="n">
        <f aca="false">K89*0.6</f>
        <v>31.26</v>
      </c>
      <c r="M89" s="7" t="n">
        <v>85.48</v>
      </c>
      <c r="N89" s="7" t="n">
        <f aca="false">M89*0.4</f>
        <v>34.192</v>
      </c>
      <c r="O89" s="7" t="n">
        <f aca="false">L89+N89</f>
        <v>65.452</v>
      </c>
      <c r="P89" s="11" t="n">
        <f aca="false">SUMPRODUCT((C:C=C89)*(O:O&gt;O89))+1</f>
        <v>1</v>
      </c>
      <c r="Q89" s="12" t="n">
        <v>1</v>
      </c>
    </row>
    <row r="90" s="13" customFormat="true" ht="30" hidden="false" customHeight="true" outlineLevel="0" collapsed="false">
      <c r="A90" s="7" t="n">
        <v>87</v>
      </c>
      <c r="B90" s="8" t="s">
        <v>155</v>
      </c>
      <c r="C90" s="9" t="s">
        <v>154</v>
      </c>
      <c r="D90" s="10" t="s">
        <v>122</v>
      </c>
      <c r="E90" s="9" t="n">
        <v>47.9</v>
      </c>
      <c r="F90" s="9"/>
      <c r="G90" s="9" t="n">
        <v>54.2</v>
      </c>
      <c r="H90" s="9" t="n">
        <v>102.1</v>
      </c>
      <c r="I90" s="9" t="n">
        <f aca="false">H90*0.5</f>
        <v>51.05</v>
      </c>
      <c r="J90" s="7"/>
      <c r="K90" s="7" t="n">
        <f aca="false">I90+J90</f>
        <v>51.05</v>
      </c>
      <c r="L90" s="7" t="n">
        <f aca="false">K90*0.6</f>
        <v>30.63</v>
      </c>
      <c r="M90" s="7" t="n">
        <v>86.5</v>
      </c>
      <c r="N90" s="7" t="n">
        <f aca="false">M90*0.4</f>
        <v>34.6</v>
      </c>
      <c r="O90" s="7" t="n">
        <f aca="false">L90+N90</f>
        <v>65.23</v>
      </c>
      <c r="P90" s="11" t="n">
        <f aca="false">SUMPRODUCT((C:C=C90)*(O:O&gt;O90))+1</f>
        <v>2</v>
      </c>
      <c r="Q90" s="12" t="n">
        <v>2</v>
      </c>
    </row>
    <row r="91" s="15" customFormat="true" ht="30" hidden="false" customHeight="true" outlineLevel="0" collapsed="false">
      <c r="A91" s="7" t="n">
        <v>88</v>
      </c>
      <c r="B91" s="8" t="s">
        <v>156</v>
      </c>
      <c r="C91" s="9" t="s">
        <v>154</v>
      </c>
      <c r="D91" s="10" t="s">
        <v>122</v>
      </c>
      <c r="E91" s="9" t="n">
        <v>53.6</v>
      </c>
      <c r="F91" s="9"/>
      <c r="G91" s="9" t="n">
        <v>47.7</v>
      </c>
      <c r="H91" s="9" t="n">
        <v>101.3</v>
      </c>
      <c r="I91" s="9" t="n">
        <f aca="false">H91*0.5</f>
        <v>50.65</v>
      </c>
      <c r="J91" s="7"/>
      <c r="K91" s="7" t="n">
        <f aca="false">I91+J91</f>
        <v>50.65</v>
      </c>
      <c r="L91" s="7" t="n">
        <f aca="false">K91*0.6</f>
        <v>30.39</v>
      </c>
      <c r="M91" s="7" t="n">
        <v>85</v>
      </c>
      <c r="N91" s="7" t="n">
        <f aca="false">M91*0.4</f>
        <v>34</v>
      </c>
      <c r="O91" s="7" t="n">
        <f aca="false">L91+N91</f>
        <v>64.39</v>
      </c>
      <c r="P91" s="11" t="n">
        <f aca="false">SUMPRODUCT((C:C=C91)*(O:O&gt;O91))+1</f>
        <v>3</v>
      </c>
      <c r="Q91" s="12" t="n">
        <v>4</v>
      </c>
    </row>
    <row r="92" s="13" customFormat="true" ht="30" hidden="false" customHeight="true" outlineLevel="0" collapsed="false">
      <c r="A92" s="7" t="n">
        <v>89</v>
      </c>
      <c r="B92" s="8" t="s">
        <v>157</v>
      </c>
      <c r="C92" s="9" t="s">
        <v>158</v>
      </c>
      <c r="D92" s="10" t="s">
        <v>131</v>
      </c>
      <c r="E92" s="9" t="n">
        <v>46.2</v>
      </c>
      <c r="F92" s="9"/>
      <c r="G92" s="9" t="n">
        <v>48</v>
      </c>
      <c r="H92" s="9" t="n">
        <v>94.2</v>
      </c>
      <c r="I92" s="9" t="n">
        <f aca="false">H92*0.5</f>
        <v>47.1</v>
      </c>
      <c r="J92" s="7"/>
      <c r="K92" s="7" t="n">
        <f aca="false">I92+J92</f>
        <v>47.1</v>
      </c>
      <c r="L92" s="7" t="n">
        <f aca="false">K92*0.6</f>
        <v>28.26</v>
      </c>
      <c r="M92" s="7" t="n">
        <v>86.1</v>
      </c>
      <c r="N92" s="7" t="n">
        <f aca="false">M92*0.4</f>
        <v>34.44</v>
      </c>
      <c r="O92" s="7" t="n">
        <f aca="false">L92+N92</f>
        <v>62.7</v>
      </c>
      <c r="P92" s="11" t="n">
        <f aca="false">SUMPRODUCT((C:C=C92)*(O:O&gt;O92))+1</f>
        <v>1</v>
      </c>
      <c r="Q92" s="12" t="n">
        <v>2</v>
      </c>
    </row>
    <row r="93" s="13" customFormat="true" ht="30" hidden="false" customHeight="true" outlineLevel="0" collapsed="false">
      <c r="A93" s="7" t="n">
        <v>90</v>
      </c>
      <c r="B93" s="8" t="s">
        <v>159</v>
      </c>
      <c r="C93" s="9" t="s">
        <v>158</v>
      </c>
      <c r="D93" s="10" t="s">
        <v>131</v>
      </c>
      <c r="E93" s="9" t="n">
        <v>44.6</v>
      </c>
      <c r="F93" s="9"/>
      <c r="G93" s="9" t="n">
        <v>51.4</v>
      </c>
      <c r="H93" s="9" t="n">
        <v>96</v>
      </c>
      <c r="I93" s="9" t="n">
        <f aca="false">H93*0.5</f>
        <v>48</v>
      </c>
      <c r="J93" s="7"/>
      <c r="K93" s="7" t="n">
        <f aca="false">I93+J93</f>
        <v>48</v>
      </c>
      <c r="L93" s="7" t="n">
        <f aca="false">K93*0.6</f>
        <v>28.8</v>
      </c>
      <c r="M93" s="7" t="n">
        <v>84.2</v>
      </c>
      <c r="N93" s="7" t="n">
        <f aca="false">M93*0.4</f>
        <v>33.68</v>
      </c>
      <c r="O93" s="7" t="n">
        <f aca="false">L93+N93</f>
        <v>62.48</v>
      </c>
      <c r="P93" s="11" t="n">
        <f aca="false">SUMPRODUCT((C:C=C93)*(O:O&gt;O93))+1</f>
        <v>2</v>
      </c>
      <c r="Q93" s="12" t="n">
        <v>1</v>
      </c>
    </row>
    <row r="94" s="16" customFormat="true" ht="30" hidden="false" customHeight="true" outlineLevel="0" collapsed="false">
      <c r="A94" s="7" t="n">
        <v>91</v>
      </c>
      <c r="B94" s="8" t="s">
        <v>160</v>
      </c>
      <c r="C94" s="9" t="s">
        <v>161</v>
      </c>
      <c r="D94" s="10" t="s">
        <v>162</v>
      </c>
      <c r="E94" s="9" t="n">
        <v>37.6</v>
      </c>
      <c r="F94" s="9"/>
      <c r="G94" s="9" t="n">
        <v>38.3</v>
      </c>
      <c r="H94" s="9" t="n">
        <v>75.9</v>
      </c>
      <c r="I94" s="9" t="n">
        <f aca="false">H94*0.5</f>
        <v>37.95</v>
      </c>
      <c r="J94" s="7"/>
      <c r="K94" s="7" t="n">
        <f aca="false">I94+J94</f>
        <v>37.95</v>
      </c>
      <c r="L94" s="7" t="n">
        <f aca="false">K94*0.6</f>
        <v>22.77</v>
      </c>
      <c r="M94" s="7" t="n">
        <v>82.8</v>
      </c>
      <c r="N94" s="7" t="n">
        <f aca="false">M94*0.4</f>
        <v>33.12</v>
      </c>
      <c r="O94" s="7" t="n">
        <f aca="false">L94+N94</f>
        <v>55.89</v>
      </c>
      <c r="P94" s="11" t="n">
        <f aca="false">SUMPRODUCT((C:C=C94)*(O:O&gt;O94))+1</f>
        <v>1</v>
      </c>
      <c r="Q94" s="12" t="n">
        <v>2</v>
      </c>
    </row>
    <row r="95" s="13" customFormat="true" ht="30" hidden="false" customHeight="true" outlineLevel="0" collapsed="false">
      <c r="A95" s="7" t="n">
        <v>92</v>
      </c>
      <c r="B95" s="8" t="s">
        <v>163</v>
      </c>
      <c r="C95" s="9" t="s">
        <v>164</v>
      </c>
      <c r="D95" s="10" t="s">
        <v>165</v>
      </c>
      <c r="E95" s="9" t="n">
        <v>48.8</v>
      </c>
      <c r="F95" s="9"/>
      <c r="G95" s="9" t="n">
        <v>45.9</v>
      </c>
      <c r="H95" s="9" t="n">
        <v>94.7</v>
      </c>
      <c r="I95" s="9" t="n">
        <f aca="false">H95*0.5</f>
        <v>47.35</v>
      </c>
      <c r="J95" s="7"/>
      <c r="K95" s="7" t="n">
        <f aca="false">I95+J95</f>
        <v>47.35</v>
      </c>
      <c r="L95" s="7" t="n">
        <f aca="false">K95*0.6</f>
        <v>28.41</v>
      </c>
      <c r="M95" s="7" t="n">
        <v>85.5</v>
      </c>
      <c r="N95" s="7" t="n">
        <f aca="false">M95*0.4</f>
        <v>34.2</v>
      </c>
      <c r="O95" s="7" t="n">
        <f aca="false">L95+N95</f>
        <v>62.61</v>
      </c>
      <c r="P95" s="11" t="n">
        <f aca="false">SUMPRODUCT((C:C=C95)*(O:O&gt;O95))+1</f>
        <v>1</v>
      </c>
      <c r="Q95" s="12" t="n">
        <v>1</v>
      </c>
    </row>
    <row r="96" s="13" customFormat="true" ht="30" hidden="false" customHeight="true" outlineLevel="0" collapsed="false">
      <c r="A96" s="7" t="n">
        <v>93</v>
      </c>
      <c r="B96" s="8" t="s">
        <v>166</v>
      </c>
      <c r="C96" s="9" t="s">
        <v>164</v>
      </c>
      <c r="D96" s="10" t="s">
        <v>165</v>
      </c>
      <c r="E96" s="9" t="n">
        <v>45.2</v>
      </c>
      <c r="F96" s="9"/>
      <c r="G96" s="9" t="n">
        <v>42.4</v>
      </c>
      <c r="H96" s="9" t="n">
        <v>87.6</v>
      </c>
      <c r="I96" s="9" t="n">
        <f aca="false">H96*0.5</f>
        <v>43.8</v>
      </c>
      <c r="J96" s="7"/>
      <c r="K96" s="7" t="n">
        <f aca="false">I96+J96</f>
        <v>43.8</v>
      </c>
      <c r="L96" s="7" t="n">
        <f aca="false">K96*0.6</f>
        <v>26.28</v>
      </c>
      <c r="M96" s="7" t="n">
        <v>89</v>
      </c>
      <c r="N96" s="7" t="n">
        <f aca="false">M96*0.4</f>
        <v>35.6</v>
      </c>
      <c r="O96" s="7" t="n">
        <f aca="false">L96+N96</f>
        <v>61.88</v>
      </c>
      <c r="P96" s="11" t="n">
        <f aca="false">SUMPRODUCT((C:C=C96)*(O:O&gt;O96))+1</f>
        <v>2</v>
      </c>
      <c r="Q96" s="12" t="n">
        <v>2</v>
      </c>
    </row>
    <row r="97" s="13" customFormat="true" ht="30" hidden="false" customHeight="true" outlineLevel="0" collapsed="false">
      <c r="A97" s="7" t="n">
        <v>94</v>
      </c>
      <c r="B97" s="8" t="s">
        <v>167</v>
      </c>
      <c r="C97" s="9" t="s">
        <v>168</v>
      </c>
      <c r="D97" s="10" t="s">
        <v>169</v>
      </c>
      <c r="E97" s="9" t="n">
        <v>60.5</v>
      </c>
      <c r="F97" s="9"/>
      <c r="G97" s="9" t="n">
        <v>53.9</v>
      </c>
      <c r="H97" s="9" t="n">
        <v>114.4</v>
      </c>
      <c r="I97" s="9" t="n">
        <f aca="false">H97*0.5</f>
        <v>57.2</v>
      </c>
      <c r="J97" s="7"/>
      <c r="K97" s="7" t="n">
        <f aca="false">I97+J97</f>
        <v>57.2</v>
      </c>
      <c r="L97" s="7" t="n">
        <f aca="false">K97*0.6</f>
        <v>34.32</v>
      </c>
      <c r="M97" s="7" t="n">
        <v>90.44</v>
      </c>
      <c r="N97" s="7" t="n">
        <f aca="false">M97*0.4</f>
        <v>36.176</v>
      </c>
      <c r="O97" s="7" t="n">
        <f aca="false">L97+N97</f>
        <v>70.496</v>
      </c>
      <c r="P97" s="11" t="n">
        <f aca="false">SUMPRODUCT((C:C=C97)*(O:O&gt;O97))+1</f>
        <v>1</v>
      </c>
      <c r="Q97" s="12" t="n">
        <v>1</v>
      </c>
    </row>
    <row r="98" s="13" customFormat="true" ht="30" hidden="false" customHeight="true" outlineLevel="0" collapsed="false">
      <c r="A98" s="7" t="n">
        <v>95</v>
      </c>
      <c r="B98" s="8" t="s">
        <v>170</v>
      </c>
      <c r="C98" s="9" t="s">
        <v>168</v>
      </c>
      <c r="D98" s="10" t="s">
        <v>169</v>
      </c>
      <c r="E98" s="9" t="n">
        <v>48</v>
      </c>
      <c r="F98" s="9"/>
      <c r="G98" s="9" t="n">
        <v>43.8</v>
      </c>
      <c r="H98" s="9" t="n">
        <v>91.8</v>
      </c>
      <c r="I98" s="9" t="n">
        <f aca="false">H98*0.5</f>
        <v>45.9</v>
      </c>
      <c r="J98" s="7"/>
      <c r="K98" s="7" t="n">
        <f aca="false">I98+J98</f>
        <v>45.9</v>
      </c>
      <c r="L98" s="7" t="n">
        <f aca="false">K98*0.6</f>
        <v>27.54</v>
      </c>
      <c r="M98" s="7" t="n">
        <v>86.2</v>
      </c>
      <c r="N98" s="7" t="n">
        <f aca="false">M98*0.4</f>
        <v>34.48</v>
      </c>
      <c r="O98" s="7" t="n">
        <f aca="false">L98+N98</f>
        <v>62.02</v>
      </c>
      <c r="P98" s="11" t="n">
        <f aca="false">SUMPRODUCT((C:C=C98)*(O:O&gt;O98))+1</f>
        <v>2</v>
      </c>
      <c r="Q98" s="12" t="n">
        <v>3</v>
      </c>
    </row>
    <row r="99" s="13" customFormat="true" ht="30" hidden="false" customHeight="true" outlineLevel="0" collapsed="false">
      <c r="A99" s="7" t="n">
        <v>96</v>
      </c>
      <c r="B99" s="8" t="s">
        <v>171</v>
      </c>
      <c r="C99" s="9" t="s">
        <v>168</v>
      </c>
      <c r="D99" s="10" t="s">
        <v>169</v>
      </c>
      <c r="E99" s="9" t="n">
        <v>55.8</v>
      </c>
      <c r="F99" s="9"/>
      <c r="G99" s="9" t="n">
        <v>38.6</v>
      </c>
      <c r="H99" s="9" t="n">
        <v>94.4</v>
      </c>
      <c r="I99" s="9" t="n">
        <f aca="false">H99*0.5</f>
        <v>47.2</v>
      </c>
      <c r="J99" s="7"/>
      <c r="K99" s="7" t="n">
        <f aca="false">I99+J99</f>
        <v>47.2</v>
      </c>
      <c r="L99" s="7" t="n">
        <f aca="false">K99*0.6</f>
        <v>28.32</v>
      </c>
      <c r="M99" s="7" t="n">
        <v>83.58</v>
      </c>
      <c r="N99" s="7" t="n">
        <f aca="false">M99*0.4</f>
        <v>33.432</v>
      </c>
      <c r="O99" s="7" t="n">
        <f aca="false">L99+N99</f>
        <v>61.752</v>
      </c>
      <c r="P99" s="11" t="n">
        <f aca="false">SUMPRODUCT((C:C=C99)*(O:O&gt;O99))+1</f>
        <v>3</v>
      </c>
      <c r="Q99" s="12" t="n">
        <v>2</v>
      </c>
    </row>
    <row r="100" s="13" customFormat="true" ht="30" hidden="false" customHeight="true" outlineLevel="0" collapsed="false">
      <c r="A100" s="7" t="n">
        <v>97</v>
      </c>
      <c r="B100" s="8" t="s">
        <v>172</v>
      </c>
      <c r="C100" s="9" t="s">
        <v>173</v>
      </c>
      <c r="D100" s="10" t="s">
        <v>174</v>
      </c>
      <c r="E100" s="9" t="n">
        <v>52.3</v>
      </c>
      <c r="F100" s="9"/>
      <c r="G100" s="9" t="n">
        <v>45.4</v>
      </c>
      <c r="H100" s="9" t="n">
        <v>97.7</v>
      </c>
      <c r="I100" s="9" t="n">
        <f aca="false">H100*0.5</f>
        <v>48.85</v>
      </c>
      <c r="J100" s="7"/>
      <c r="K100" s="7" t="n">
        <f aca="false">I100+J100</f>
        <v>48.85</v>
      </c>
      <c r="L100" s="7" t="n">
        <f aca="false">K100*0.6</f>
        <v>29.31</v>
      </c>
      <c r="M100" s="7" t="n">
        <v>85.8</v>
      </c>
      <c r="N100" s="7" t="n">
        <f aca="false">M100*0.4</f>
        <v>34.32</v>
      </c>
      <c r="O100" s="7" t="n">
        <f aca="false">L100+N100</f>
        <v>63.63</v>
      </c>
      <c r="P100" s="11" t="n">
        <f aca="false">SUMPRODUCT((C:C=C100)*(O:O&gt;O100))+1</f>
        <v>1</v>
      </c>
      <c r="Q100" s="12" t="n">
        <v>1</v>
      </c>
    </row>
    <row r="101" s="13" customFormat="true" ht="30" hidden="false" customHeight="true" outlineLevel="0" collapsed="false">
      <c r="A101" s="7" t="n">
        <v>98</v>
      </c>
      <c r="B101" s="8" t="s">
        <v>175</v>
      </c>
      <c r="C101" s="9" t="s">
        <v>173</v>
      </c>
      <c r="D101" s="10" t="s">
        <v>174</v>
      </c>
      <c r="E101" s="9" t="n">
        <v>44.5</v>
      </c>
      <c r="F101" s="9"/>
      <c r="G101" s="9" t="n">
        <v>48.8</v>
      </c>
      <c r="H101" s="9" t="n">
        <v>93.3</v>
      </c>
      <c r="I101" s="9" t="n">
        <f aca="false">H101*0.5</f>
        <v>46.65</v>
      </c>
      <c r="J101" s="7"/>
      <c r="K101" s="7" t="n">
        <f aca="false">I101+J101</f>
        <v>46.65</v>
      </c>
      <c r="L101" s="7" t="n">
        <f aca="false">K101*0.6</f>
        <v>27.99</v>
      </c>
      <c r="M101" s="7" t="n">
        <v>84.8</v>
      </c>
      <c r="N101" s="7" t="n">
        <f aca="false">M101*0.4</f>
        <v>33.92</v>
      </c>
      <c r="O101" s="7" t="n">
        <f aca="false">L101+N101</f>
        <v>61.91</v>
      </c>
      <c r="P101" s="11" t="n">
        <f aca="false">SUMPRODUCT((C:C=C101)*(O:O&gt;O101))+1</f>
        <v>2</v>
      </c>
      <c r="Q101" s="12" t="n">
        <v>2</v>
      </c>
    </row>
    <row r="102" s="13" customFormat="true" ht="30" hidden="false" customHeight="true" outlineLevel="0" collapsed="false">
      <c r="A102" s="7" t="n">
        <v>99</v>
      </c>
      <c r="B102" s="8" t="s">
        <v>176</v>
      </c>
      <c r="C102" s="9" t="s">
        <v>177</v>
      </c>
      <c r="D102" s="10" t="s">
        <v>178</v>
      </c>
      <c r="E102" s="9" t="n">
        <v>56.3</v>
      </c>
      <c r="F102" s="9"/>
      <c r="G102" s="9" t="n">
        <v>56.9</v>
      </c>
      <c r="H102" s="9" t="n">
        <v>113.2</v>
      </c>
      <c r="I102" s="9" t="n">
        <f aca="false">H102*0.5</f>
        <v>56.6</v>
      </c>
      <c r="J102" s="7"/>
      <c r="K102" s="7" t="n">
        <f aca="false">I102+J102</f>
        <v>56.6</v>
      </c>
      <c r="L102" s="7" t="n">
        <f aca="false">K102*0.6</f>
        <v>33.96</v>
      </c>
      <c r="M102" s="7" t="n">
        <v>88.8</v>
      </c>
      <c r="N102" s="7" t="n">
        <f aca="false">M102*0.4</f>
        <v>35.52</v>
      </c>
      <c r="O102" s="7" t="n">
        <f aca="false">L102+N102</f>
        <v>69.48</v>
      </c>
      <c r="P102" s="11" t="n">
        <f aca="false">SUMPRODUCT((C:C=C102)*(O:O&gt;O102))+1</f>
        <v>1</v>
      </c>
      <c r="Q102" s="12" t="n">
        <v>1</v>
      </c>
    </row>
    <row r="103" s="13" customFormat="true" ht="30" hidden="false" customHeight="true" outlineLevel="0" collapsed="false">
      <c r="A103" s="7" t="n">
        <v>100</v>
      </c>
      <c r="B103" s="8" t="s">
        <v>179</v>
      </c>
      <c r="C103" s="9" t="s">
        <v>177</v>
      </c>
      <c r="D103" s="10" t="s">
        <v>178</v>
      </c>
      <c r="E103" s="9" t="n">
        <v>56.8</v>
      </c>
      <c r="F103" s="9"/>
      <c r="G103" s="9" t="n">
        <v>43.9</v>
      </c>
      <c r="H103" s="9" t="n">
        <v>100.7</v>
      </c>
      <c r="I103" s="9" t="n">
        <f aca="false">H103*0.5</f>
        <v>50.35</v>
      </c>
      <c r="J103" s="7"/>
      <c r="K103" s="7" t="n">
        <f aca="false">I103+J103</f>
        <v>50.35</v>
      </c>
      <c r="L103" s="7" t="n">
        <f aca="false">K103*0.6</f>
        <v>30.21</v>
      </c>
      <c r="M103" s="7" t="n">
        <v>85.9</v>
      </c>
      <c r="N103" s="7" t="n">
        <f aca="false">M103*0.4</f>
        <v>34.36</v>
      </c>
      <c r="O103" s="7" t="n">
        <f aca="false">L103+N103</f>
        <v>64.57</v>
      </c>
      <c r="P103" s="11" t="n">
        <f aca="false">SUMPRODUCT((C:C=C103)*(O:O&gt;O103))+1</f>
        <v>2</v>
      </c>
      <c r="Q103" s="12" t="n">
        <v>2</v>
      </c>
    </row>
    <row r="104" s="13" customFormat="true" ht="30" hidden="false" customHeight="true" outlineLevel="0" collapsed="false">
      <c r="A104" s="7" t="n">
        <v>101</v>
      </c>
      <c r="B104" s="8" t="s">
        <v>180</v>
      </c>
      <c r="C104" s="9" t="s">
        <v>177</v>
      </c>
      <c r="D104" s="10" t="s">
        <v>178</v>
      </c>
      <c r="E104" s="9" t="n">
        <v>56.6</v>
      </c>
      <c r="F104" s="9"/>
      <c r="G104" s="9" t="n">
        <v>43.6</v>
      </c>
      <c r="H104" s="9" t="n">
        <v>100.2</v>
      </c>
      <c r="I104" s="9" t="n">
        <f aca="false">H104*0.5</f>
        <v>50.1</v>
      </c>
      <c r="J104" s="7"/>
      <c r="K104" s="7" t="n">
        <f aca="false">I104+J104</f>
        <v>50.1</v>
      </c>
      <c r="L104" s="7" t="n">
        <f aca="false">K104*0.6</f>
        <v>30.06</v>
      </c>
      <c r="M104" s="14" t="s">
        <v>23</v>
      </c>
      <c r="N104" s="7"/>
      <c r="O104" s="7"/>
      <c r="P104" s="11"/>
      <c r="Q104" s="12" t="n">
        <v>3</v>
      </c>
    </row>
    <row r="105" s="13" customFormat="true" ht="30" hidden="false" customHeight="true" outlineLevel="0" collapsed="false">
      <c r="A105" s="7" t="n">
        <v>102</v>
      </c>
      <c r="B105" s="8" t="s">
        <v>181</v>
      </c>
      <c r="C105" s="9" t="s">
        <v>182</v>
      </c>
      <c r="D105" s="10" t="s">
        <v>178</v>
      </c>
      <c r="E105" s="9" t="n">
        <v>45.7</v>
      </c>
      <c r="F105" s="9"/>
      <c r="G105" s="9" t="n">
        <v>29.3</v>
      </c>
      <c r="H105" s="9" t="n">
        <v>75</v>
      </c>
      <c r="I105" s="9" t="n">
        <f aca="false">H105*0.5</f>
        <v>37.5</v>
      </c>
      <c r="J105" s="7"/>
      <c r="K105" s="7" t="n">
        <f aca="false">I105+J105</f>
        <v>37.5</v>
      </c>
      <c r="L105" s="7" t="n">
        <f aca="false">K105*0.6</f>
        <v>22.5</v>
      </c>
      <c r="M105" s="7" t="n">
        <v>87.7</v>
      </c>
      <c r="N105" s="7" t="n">
        <f aca="false">M105*0.4</f>
        <v>35.08</v>
      </c>
      <c r="O105" s="7" t="n">
        <f aca="false">L105+N105</f>
        <v>57.58</v>
      </c>
      <c r="P105" s="11" t="n">
        <f aca="false">SUMPRODUCT((C:C=C105)*(O:O&gt;O105))+1</f>
        <v>1</v>
      </c>
      <c r="Q105" s="12" t="n">
        <v>1</v>
      </c>
    </row>
    <row r="106" s="13" customFormat="true" ht="30" hidden="false" customHeight="true" outlineLevel="0" collapsed="false">
      <c r="A106" s="7" t="n">
        <v>103</v>
      </c>
      <c r="B106" s="8" t="s">
        <v>183</v>
      </c>
      <c r="C106" s="9" t="s">
        <v>184</v>
      </c>
      <c r="D106" s="10" t="s">
        <v>185</v>
      </c>
      <c r="E106" s="9" t="n">
        <v>51.6</v>
      </c>
      <c r="F106" s="9"/>
      <c r="G106" s="9" t="n">
        <v>57.8</v>
      </c>
      <c r="H106" s="9" t="n">
        <v>109.4</v>
      </c>
      <c r="I106" s="9" t="n">
        <f aca="false">H106*0.5</f>
        <v>54.7</v>
      </c>
      <c r="J106" s="7"/>
      <c r="K106" s="7" t="n">
        <f aca="false">I106+J106</f>
        <v>54.7</v>
      </c>
      <c r="L106" s="7" t="n">
        <f aca="false">K106*0.6</f>
        <v>32.82</v>
      </c>
      <c r="M106" s="7" t="n">
        <v>91.36</v>
      </c>
      <c r="N106" s="7" t="n">
        <f aca="false">M106*0.4</f>
        <v>36.544</v>
      </c>
      <c r="O106" s="7" t="n">
        <f aca="false">L106+N106</f>
        <v>69.364</v>
      </c>
      <c r="P106" s="11" t="n">
        <f aca="false">SUMPRODUCT((C:C=C106)*(O:O&gt;O106))+1</f>
        <v>1</v>
      </c>
      <c r="Q106" s="12" t="n">
        <v>1</v>
      </c>
    </row>
    <row r="107" s="13" customFormat="true" ht="30" hidden="false" customHeight="true" outlineLevel="0" collapsed="false">
      <c r="A107" s="7" t="n">
        <v>104</v>
      </c>
      <c r="B107" s="8" t="s">
        <v>186</v>
      </c>
      <c r="C107" s="9" t="s">
        <v>184</v>
      </c>
      <c r="D107" s="10" t="s">
        <v>185</v>
      </c>
      <c r="E107" s="9" t="n">
        <v>44.7</v>
      </c>
      <c r="F107" s="9"/>
      <c r="G107" s="9" t="n">
        <v>44.5</v>
      </c>
      <c r="H107" s="9" t="n">
        <v>89.2</v>
      </c>
      <c r="I107" s="9" t="n">
        <f aca="false">H107*0.5</f>
        <v>44.6</v>
      </c>
      <c r="J107" s="7"/>
      <c r="K107" s="7" t="n">
        <f aca="false">I107+J107</f>
        <v>44.6</v>
      </c>
      <c r="L107" s="7" t="n">
        <f aca="false">K107*0.6</f>
        <v>26.76</v>
      </c>
      <c r="M107" s="7" t="n">
        <v>85.7</v>
      </c>
      <c r="N107" s="7" t="n">
        <f aca="false">M107*0.4</f>
        <v>34.28</v>
      </c>
      <c r="O107" s="7" t="n">
        <f aca="false">L107+N107</f>
        <v>61.04</v>
      </c>
      <c r="P107" s="11" t="n">
        <f aca="false">SUMPRODUCT((C:C=C107)*(O:O&gt;O107))+1</f>
        <v>2</v>
      </c>
      <c r="Q107" s="12" t="n">
        <v>3</v>
      </c>
    </row>
    <row r="108" s="13" customFormat="true" ht="30" hidden="false" customHeight="true" outlineLevel="0" collapsed="false">
      <c r="A108" s="7" t="n">
        <v>105</v>
      </c>
      <c r="B108" s="8" t="s">
        <v>187</v>
      </c>
      <c r="C108" s="9" t="s">
        <v>184</v>
      </c>
      <c r="D108" s="10" t="s">
        <v>185</v>
      </c>
      <c r="E108" s="9" t="n">
        <v>47.5</v>
      </c>
      <c r="F108" s="9"/>
      <c r="G108" s="9" t="n">
        <v>41.7</v>
      </c>
      <c r="H108" s="9" t="n">
        <v>89.2</v>
      </c>
      <c r="I108" s="9" t="n">
        <f aca="false">H108*0.5</f>
        <v>44.6</v>
      </c>
      <c r="J108" s="7"/>
      <c r="K108" s="7" t="n">
        <f aca="false">I108+J108</f>
        <v>44.6</v>
      </c>
      <c r="L108" s="7" t="n">
        <f aca="false">K108*0.6</f>
        <v>26.76</v>
      </c>
      <c r="M108" s="14" t="s">
        <v>23</v>
      </c>
      <c r="N108" s="7"/>
      <c r="O108" s="7"/>
      <c r="P108" s="11"/>
      <c r="Q108" s="12" t="n">
        <v>3</v>
      </c>
    </row>
    <row r="109" s="13" customFormat="true" ht="30" hidden="false" customHeight="true" outlineLevel="0" collapsed="false">
      <c r="A109" s="7" t="n">
        <v>106</v>
      </c>
      <c r="B109" s="8" t="s">
        <v>188</v>
      </c>
      <c r="C109" s="9" t="s">
        <v>189</v>
      </c>
      <c r="D109" s="10" t="s">
        <v>190</v>
      </c>
      <c r="E109" s="9" t="n">
        <v>71</v>
      </c>
      <c r="F109" s="9"/>
      <c r="G109" s="9" t="n">
        <v>57.7</v>
      </c>
      <c r="H109" s="9" t="n">
        <v>128.7</v>
      </c>
      <c r="I109" s="9" t="n">
        <f aca="false">H109*0.5</f>
        <v>64.35</v>
      </c>
      <c r="J109" s="7" t="n">
        <v>4</v>
      </c>
      <c r="K109" s="7" t="n">
        <f aca="false">I109+J109</f>
        <v>68.35</v>
      </c>
      <c r="L109" s="7" t="n">
        <f aca="false">K109*0.6</f>
        <v>41.01</v>
      </c>
      <c r="M109" s="7" t="n">
        <v>89.1</v>
      </c>
      <c r="N109" s="7" t="n">
        <f aca="false">M109*0.4</f>
        <v>35.64</v>
      </c>
      <c r="O109" s="7" t="n">
        <f aca="false">L109+N109</f>
        <v>76.65</v>
      </c>
      <c r="P109" s="11" t="n">
        <f aca="false">SUMPRODUCT((C:C=C109)*(O:O&gt;O109))+1</f>
        <v>1</v>
      </c>
      <c r="Q109" s="12" t="n">
        <v>1</v>
      </c>
    </row>
    <row r="110" s="16" customFormat="true" ht="30" hidden="false" customHeight="true" outlineLevel="0" collapsed="false">
      <c r="A110" s="7" t="n">
        <v>107</v>
      </c>
      <c r="B110" s="8" t="s">
        <v>191</v>
      </c>
      <c r="C110" s="9" t="s">
        <v>192</v>
      </c>
      <c r="D110" s="10" t="s">
        <v>193</v>
      </c>
      <c r="E110" s="9" t="n">
        <v>52.5</v>
      </c>
      <c r="F110" s="9"/>
      <c r="G110" s="9" t="n">
        <v>52.9</v>
      </c>
      <c r="H110" s="9" t="n">
        <v>105.4</v>
      </c>
      <c r="I110" s="9" t="n">
        <f aca="false">H110*0.5</f>
        <v>52.7</v>
      </c>
      <c r="J110" s="7"/>
      <c r="K110" s="7" t="n">
        <f aca="false">I110+J110</f>
        <v>52.7</v>
      </c>
      <c r="L110" s="7" t="n">
        <f aca="false">K110*0.6</f>
        <v>31.62</v>
      </c>
      <c r="M110" s="7" t="n">
        <v>87.4</v>
      </c>
      <c r="N110" s="7" t="n">
        <f aca="false">M110*0.4</f>
        <v>34.96</v>
      </c>
      <c r="O110" s="7" t="n">
        <f aca="false">L110+N110</f>
        <v>66.58</v>
      </c>
      <c r="P110" s="11" t="n">
        <f aca="false">SUMPRODUCT((C:C=C110)*(O:O&gt;O110))+1</f>
        <v>1</v>
      </c>
      <c r="Q110" s="12" t="n">
        <v>1</v>
      </c>
    </row>
    <row r="111" s="13" customFormat="true" ht="30" hidden="false" customHeight="true" outlineLevel="0" collapsed="false">
      <c r="A111" s="7" t="n">
        <v>108</v>
      </c>
      <c r="B111" s="8" t="s">
        <v>194</v>
      </c>
      <c r="C111" s="9" t="s">
        <v>192</v>
      </c>
      <c r="D111" s="10" t="s">
        <v>193</v>
      </c>
      <c r="E111" s="9" t="n">
        <v>54</v>
      </c>
      <c r="F111" s="9"/>
      <c r="G111" s="9" t="n">
        <v>41.4</v>
      </c>
      <c r="H111" s="9" t="n">
        <v>95.4</v>
      </c>
      <c r="I111" s="9" t="n">
        <f aca="false">H111*0.5</f>
        <v>47.7</v>
      </c>
      <c r="J111" s="7"/>
      <c r="K111" s="7" t="n">
        <f aca="false">I111+J111</f>
        <v>47.7</v>
      </c>
      <c r="L111" s="7" t="n">
        <f aca="false">K111*0.6</f>
        <v>28.62</v>
      </c>
      <c r="M111" s="7" t="n">
        <v>87.16</v>
      </c>
      <c r="N111" s="7" t="n">
        <f aca="false">M111*0.4</f>
        <v>34.864</v>
      </c>
      <c r="O111" s="7" t="n">
        <f aca="false">L111+N111</f>
        <v>63.484</v>
      </c>
      <c r="P111" s="11" t="n">
        <f aca="false">SUMPRODUCT((C:C=C111)*(O:O&gt;O111))+1</f>
        <v>2</v>
      </c>
      <c r="Q111" s="12" t="n">
        <v>3</v>
      </c>
    </row>
    <row r="112" customFormat="false" ht="13.5" hidden="false" customHeight="false" outlineLevel="0" collapsed="false">
      <c r="C112" s="2"/>
      <c r="D112" s="17"/>
    </row>
    <row r="113" customFormat="false" ht="13.5" hidden="false" customHeight="false" outlineLevel="0" collapsed="false">
      <c r="C113" s="2"/>
      <c r="D113" s="17"/>
    </row>
    <row r="114" customFormat="false" ht="13.5" hidden="false" customHeight="false" outlineLevel="0" collapsed="false">
      <c r="C114" s="2"/>
      <c r="D114" s="17"/>
    </row>
    <row r="115" customFormat="false" ht="13.5" hidden="false" customHeight="false" outlineLevel="0" collapsed="false">
      <c r="C115" s="2"/>
      <c r="D115" s="17"/>
    </row>
    <row r="116" customFormat="false" ht="13.5" hidden="false" customHeight="false" outlineLevel="0" collapsed="false">
      <c r="C116" s="2"/>
      <c r="D116" s="17"/>
    </row>
    <row r="117" customFormat="false" ht="13.5" hidden="false" customHeight="false" outlineLevel="0" collapsed="false">
      <c r="A117" s="2"/>
      <c r="B117" s="2"/>
      <c r="C117" s="2"/>
      <c r="E117" s="2"/>
      <c r="F117" s="2"/>
      <c r="G117" s="2"/>
      <c r="H117" s="2"/>
      <c r="I117" s="2"/>
      <c r="J117" s="2"/>
      <c r="K117" s="2"/>
      <c r="L117" s="2"/>
      <c r="N117" s="2"/>
      <c r="O117" s="2"/>
      <c r="Q117" s="2"/>
    </row>
    <row r="118" customFormat="false" ht="13.5" hidden="false" customHeight="false" outlineLevel="0" collapsed="false">
      <c r="A118" s="2"/>
      <c r="B118" s="2"/>
      <c r="C118" s="2"/>
      <c r="D118" s="17"/>
      <c r="E118" s="2"/>
      <c r="F118" s="2"/>
      <c r="G118" s="2"/>
      <c r="H118" s="2"/>
      <c r="I118" s="2"/>
      <c r="J118" s="2"/>
      <c r="K118" s="2"/>
      <c r="L118" s="2"/>
      <c r="N118" s="2"/>
      <c r="O118" s="2"/>
      <c r="Q118" s="2"/>
    </row>
    <row r="119" customFormat="false" ht="13.5" hidden="false" customHeight="false" outlineLevel="0" collapsed="false">
      <c r="C119" s="2"/>
      <c r="D119" s="17"/>
    </row>
    <row r="120" customFormat="false" ht="13.5" hidden="false" customHeight="false" outlineLevel="0" collapsed="false">
      <c r="C120" s="2"/>
      <c r="D120" s="17"/>
    </row>
    <row r="121" customFormat="false" ht="13.5" hidden="false" customHeight="false" outlineLevel="0" collapsed="false">
      <c r="C121" s="2"/>
      <c r="D121" s="17"/>
    </row>
    <row r="122" customFormat="false" ht="13.5" hidden="false" customHeight="false" outlineLevel="0" collapsed="false">
      <c r="A122" s="2"/>
      <c r="B122" s="2"/>
      <c r="C122" s="2"/>
      <c r="D122" s="17"/>
      <c r="E122" s="2"/>
      <c r="F122" s="2"/>
      <c r="G122" s="2"/>
      <c r="H122" s="2"/>
      <c r="I122" s="2"/>
      <c r="J122" s="2"/>
      <c r="K122" s="2"/>
      <c r="L122" s="2"/>
      <c r="N122" s="2"/>
      <c r="O122" s="2"/>
      <c r="Q122" s="2"/>
    </row>
    <row r="123" customFormat="false" ht="13.5" hidden="false" customHeight="false" outlineLevel="0" collapsed="false">
      <c r="C123" s="2"/>
      <c r="D123" s="17"/>
    </row>
    <row r="124" customFormat="false" ht="13.5" hidden="false" customHeight="false" outlineLevel="0" collapsed="false">
      <c r="C124" s="2"/>
      <c r="D124" s="17"/>
    </row>
    <row r="125" customFormat="false" ht="13.5" hidden="false" customHeight="false" outlineLevel="0" collapsed="false">
      <c r="C125" s="2"/>
      <c r="D125" s="17"/>
    </row>
    <row r="126" customFormat="false" ht="13.5" hidden="false" customHeight="false" outlineLevel="0" collapsed="false">
      <c r="C126" s="2"/>
      <c r="D126" s="17"/>
    </row>
    <row r="127" customFormat="false" ht="13.5" hidden="false" customHeight="false" outlineLevel="0" collapsed="false">
      <c r="C127" s="2"/>
      <c r="D127" s="17"/>
    </row>
    <row r="128" customFormat="false" ht="13.5" hidden="false" customHeight="false" outlineLevel="0" collapsed="false">
      <c r="C128" s="2"/>
      <c r="D128" s="17"/>
    </row>
    <row r="129" customFormat="false" ht="13.5" hidden="false" customHeight="false" outlineLevel="0" collapsed="false">
      <c r="C129" s="2"/>
      <c r="D129" s="17"/>
    </row>
    <row r="130" customFormat="false" ht="13.5" hidden="false" customHeight="false" outlineLevel="0" collapsed="false">
      <c r="C130" s="2"/>
      <c r="D130" s="17"/>
    </row>
    <row r="131" customFormat="false" ht="13.5" hidden="false" customHeight="false" outlineLevel="0" collapsed="false">
      <c r="C131" s="2"/>
      <c r="D131" s="17"/>
    </row>
    <row r="132" customFormat="false" ht="13.5" hidden="false" customHeight="false" outlineLevel="0" collapsed="false">
      <c r="C132" s="2"/>
      <c r="D132" s="17"/>
    </row>
    <row r="133" customFormat="false" ht="13.5" hidden="false" customHeight="false" outlineLevel="0" collapsed="false">
      <c r="C133" s="2"/>
      <c r="D133" s="17"/>
    </row>
    <row r="134" customFormat="false" ht="13.5" hidden="false" customHeight="false" outlineLevel="0" collapsed="false">
      <c r="C134" s="2"/>
      <c r="D134" s="17"/>
    </row>
    <row r="135" customFormat="false" ht="13.5" hidden="false" customHeight="false" outlineLevel="0" collapsed="false">
      <c r="C135" s="2"/>
      <c r="D135" s="17"/>
    </row>
    <row r="136" customFormat="false" ht="13.5" hidden="false" customHeight="false" outlineLevel="0" collapsed="false">
      <c r="C136" s="2"/>
      <c r="D136" s="17"/>
    </row>
    <row r="137" customFormat="false" ht="13.5" hidden="false" customHeight="false" outlineLevel="0" collapsed="false">
      <c r="C137" s="2"/>
      <c r="D137" s="17"/>
    </row>
    <row r="138" customFormat="false" ht="13.5" hidden="false" customHeight="false" outlineLevel="0" collapsed="false">
      <c r="C138" s="2"/>
      <c r="D138" s="17"/>
    </row>
  </sheetData>
  <autoFilter ref="A3:Q111"/>
  <mergeCells count="1">
    <mergeCell ref="A2:Q2"/>
  </mergeCells>
  <printOptions headings="false" gridLines="false" gridLinesSet="true" horizontalCentered="true" verticalCentered="false"/>
  <pageMargins left="0.39375" right="0.39375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8:59:06Z</dcterms:created>
  <dc:creator>Administrator</dc:creator>
  <dc:description/>
  <dc:language>en-US</dc:language>
  <cp:lastModifiedBy>Administrator</cp:lastModifiedBy>
  <cp:lastPrinted>2020-09-07T09:48:42Z</cp:lastPrinted>
  <dcterms:modified xsi:type="dcterms:W3CDTF">2020-09-07T09:49:29Z</dcterms:modified>
  <cp:revision>0</cp:revision>
  <dc:subject/>
  <dc:title/>
</cp:coreProperties>
</file>