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体检名单" sheetId="1" state="visible" r:id="rId2"/>
  </sheets>
  <definedNames>
    <definedName function="false" hidden="false" localSheetId="0" name="_xlnm.Print_Titles" vbProcedure="false">体检名单!$3:$3</definedName>
    <definedName function="false" hidden="true" localSheetId="0" name="_xlnm._FilterDatabase" vbProcedure="false">体检名单!$A$3:$P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19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1</t>
    </r>
  </si>
  <si>
    <r>
      <rPr>
        <sz val="20"/>
        <rFont val="方正大标宋简体"/>
        <family val="0"/>
        <charset val="134"/>
      </rPr>
      <t xml:space="preserve">2020</t>
    </r>
    <r>
      <rPr>
        <sz val="20"/>
        <rFont val="Noto Sans"/>
        <family val="2"/>
      </rPr>
      <t xml:space="preserve">年青神县事业单位公开考试招聘工作人员体检人员名单（综合类、卫生类）</t>
    </r>
  </si>
  <si>
    <t xml:space="preserve">序号</t>
  </si>
  <si>
    <t xml:space="preserve">姓名</t>
  </si>
  <si>
    <t xml:space="preserve">职位编码</t>
  </si>
  <si>
    <t xml:space="preserve">招聘单位</t>
  </si>
  <si>
    <t xml:space="preserve">职业能力倾向测验</t>
  </si>
  <si>
    <t xml:space="preserve">公共基础知识</t>
  </si>
  <si>
    <t xml:space="preserve">医学基础知识</t>
  </si>
  <si>
    <t xml:space="preserve">笔试成绩</t>
  </si>
  <si>
    <t xml:space="preserve">笔试折合</t>
  </si>
  <si>
    <t xml:space="preserve">政策性加分</t>
  </si>
  <si>
    <t xml:space="preserve">笔试总成绩</t>
  </si>
  <si>
    <t xml:space="preserve">笔试折合成总绩</t>
  </si>
  <si>
    <t xml:space="preserve">面试成绩 </t>
  </si>
  <si>
    <t xml:space="preserve">面试折合</t>
  </si>
  <si>
    <t xml:space="preserve">总成绩</t>
  </si>
  <si>
    <t xml:space="preserve">排名</t>
  </si>
  <si>
    <t xml:space="preserve">王琳琳</t>
  </si>
  <si>
    <t xml:space="preserve">200701002</t>
  </si>
  <si>
    <t xml:space="preserve">青神县房地产服务中心</t>
  </si>
  <si>
    <t xml:space="preserve">罗雅心</t>
  </si>
  <si>
    <t xml:space="preserve">200701003</t>
  </si>
  <si>
    <t xml:space="preserve">青神县公路养护服务站</t>
  </si>
  <si>
    <t xml:space="preserve">江姝</t>
  </si>
  <si>
    <t xml:space="preserve">200701004</t>
  </si>
  <si>
    <t xml:space="preserve">青神县白果片区自然资源所</t>
  </si>
  <si>
    <t xml:space="preserve">何晓容</t>
  </si>
  <si>
    <t xml:space="preserve">200701005</t>
  </si>
  <si>
    <t xml:space="preserve">青神县园林绿化服务中心</t>
  </si>
  <si>
    <t xml:space="preserve">刘聪斌</t>
  </si>
  <si>
    <t xml:space="preserve">200701006</t>
  </si>
  <si>
    <t xml:space="preserve">青神县罗波乡农业农村站</t>
  </si>
  <si>
    <t xml:space="preserve">叶朗</t>
  </si>
  <si>
    <t xml:space="preserve">200701007</t>
  </si>
  <si>
    <t xml:space="preserve">青神县植物保护站</t>
  </si>
  <si>
    <t xml:space="preserve">辜磊</t>
  </si>
  <si>
    <t xml:space="preserve">200701008</t>
  </si>
  <si>
    <t xml:space="preserve">青神县水利站</t>
  </si>
  <si>
    <t xml:space="preserve">李旭</t>
  </si>
  <si>
    <t xml:space="preserve">200701009</t>
  </si>
  <si>
    <t xml:space="preserve">青神县河湖服务中心</t>
  </si>
  <si>
    <t xml:space="preserve">徐艳平</t>
  </si>
  <si>
    <t xml:space="preserve">200701010</t>
  </si>
  <si>
    <t xml:space="preserve">青神县城市生活污水处理站</t>
  </si>
  <si>
    <t xml:space="preserve">孟卓</t>
  </si>
  <si>
    <t xml:space="preserve">200701011</t>
  </si>
  <si>
    <t xml:space="preserve">青神县政务热线服务中心</t>
  </si>
  <si>
    <t xml:space="preserve">李东骏</t>
  </si>
  <si>
    <t xml:space="preserve">200701012</t>
  </si>
  <si>
    <t xml:space="preserve">青神县劳动人事争议仲裁院</t>
  </si>
  <si>
    <t xml:space="preserve">杨健舒</t>
  </si>
  <si>
    <t xml:space="preserve">廖凤娇</t>
  </si>
  <si>
    <t xml:space="preserve">200701013</t>
  </si>
  <si>
    <t xml:space="preserve">青神县美术馆</t>
  </si>
  <si>
    <t xml:space="preserve">范鲜</t>
  </si>
  <si>
    <t xml:space="preserve">200701014</t>
  </si>
  <si>
    <t xml:space="preserve">青神县产品质量监督检验服务中心</t>
  </si>
  <si>
    <t xml:space="preserve">刘成宇</t>
  </si>
  <si>
    <t xml:space="preserve">200701015</t>
  </si>
  <si>
    <t xml:space="preserve">青神县低保和社区服务中心</t>
  </si>
  <si>
    <t xml:space="preserve">杨柯翰</t>
  </si>
  <si>
    <t xml:space="preserve">200701016</t>
  </si>
  <si>
    <t xml:space="preserve">青神县公证处</t>
  </si>
  <si>
    <t xml:space="preserve">何兴鑫</t>
  </si>
  <si>
    <t xml:space="preserve">200701017</t>
  </si>
  <si>
    <t xml:space="preserve">青神县工业开发管委会企业服务中心</t>
  </si>
  <si>
    <t xml:space="preserve">宋文瑶</t>
  </si>
  <si>
    <t xml:space="preserve">200701018</t>
  </si>
  <si>
    <t xml:space="preserve">青神县审计信息中心</t>
  </si>
  <si>
    <t xml:space="preserve">秦旭梅</t>
  </si>
  <si>
    <t xml:space="preserve">200701019</t>
  </si>
  <si>
    <t xml:space="preserve">青神县民族宗教侨务和港澳台事务服务中心</t>
  </si>
  <si>
    <t xml:space="preserve">李静思</t>
  </si>
  <si>
    <t xml:space="preserve">200701020</t>
  </si>
  <si>
    <t xml:space="preserve">青神县医院集团服务中心</t>
  </si>
  <si>
    <t xml:space="preserve">但佳奇</t>
  </si>
  <si>
    <t xml:space="preserve">200701021</t>
  </si>
  <si>
    <t xml:space="preserve">青神县人民医院</t>
  </si>
  <si>
    <t xml:space="preserve">陈蓓蓓</t>
  </si>
  <si>
    <t xml:space="preserve">200701022</t>
  </si>
  <si>
    <t xml:space="preserve">汪锡仙</t>
  </si>
  <si>
    <t xml:space="preserve">200701023</t>
  </si>
  <si>
    <t xml:space="preserve">青神县中医医院</t>
  </si>
  <si>
    <t xml:space="preserve">杨兰</t>
  </si>
  <si>
    <t xml:space="preserve">200703001</t>
  </si>
  <si>
    <t xml:space="preserve">刘芋汐</t>
  </si>
  <si>
    <t xml:space="preserve">刘洁</t>
  </si>
  <si>
    <t xml:space="preserve">200703002</t>
  </si>
  <si>
    <t xml:space="preserve">姚伟</t>
  </si>
  <si>
    <t xml:space="preserve">祝亚群</t>
  </si>
  <si>
    <t xml:space="preserve">魏远鹏</t>
  </si>
  <si>
    <t xml:space="preserve">刘念京</t>
  </si>
  <si>
    <t xml:space="preserve">刘琼</t>
  </si>
  <si>
    <t xml:space="preserve">赵月</t>
  </si>
  <si>
    <t xml:space="preserve">200703003</t>
  </si>
  <si>
    <t xml:space="preserve">张波</t>
  </si>
  <si>
    <t xml:space="preserve">200703004</t>
  </si>
  <si>
    <t xml:space="preserve">陈丹</t>
  </si>
  <si>
    <t xml:space="preserve">200703010</t>
  </si>
  <si>
    <t xml:space="preserve">青神县青城镇社区卫生服务中心</t>
  </si>
  <si>
    <t xml:space="preserve">周宇豪</t>
  </si>
  <si>
    <t xml:space="preserve">200703011</t>
  </si>
  <si>
    <t xml:space="preserve">青神县河坝子镇卫生院</t>
  </si>
  <si>
    <t xml:space="preserve">胡友</t>
  </si>
  <si>
    <t xml:space="preserve">200703012</t>
  </si>
  <si>
    <t xml:space="preserve">青神县高台乡卫生院</t>
  </si>
  <si>
    <t xml:space="preserve">胡宇晴</t>
  </si>
  <si>
    <t xml:space="preserve">200703013</t>
  </si>
  <si>
    <t xml:space="preserve">青神县瑞峰镇中心卫生院</t>
  </si>
  <si>
    <t xml:space="preserve">余凤蝶</t>
  </si>
  <si>
    <t xml:space="preserve">200703015</t>
  </si>
  <si>
    <t xml:space="preserve">青神县黑龙镇中心卫生院</t>
  </si>
  <si>
    <t xml:space="preserve">张路</t>
  </si>
  <si>
    <t xml:space="preserve">200703017</t>
  </si>
  <si>
    <t xml:space="preserve">青神县白果乡卫生院</t>
  </si>
  <si>
    <t xml:space="preserve">谭祎</t>
  </si>
  <si>
    <t xml:space="preserve">200703018</t>
  </si>
  <si>
    <t xml:space="preserve">青神县疾病预防控制中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name val="方正大标宋简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R5" activeCellId="0" sqref="R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11.49"/>
    <col collapsed="false" customWidth="true" hidden="false" outlineLevel="0" max="3" min="3" style="0" width="15.87"/>
    <col collapsed="false" customWidth="true" hidden="false" outlineLevel="0" max="4" min="4" style="1" width="30.99"/>
    <col collapsed="false" customWidth="true" hidden="false" outlineLevel="0" max="5" min="5" style="0" width="7.62"/>
    <col collapsed="false" customWidth="true" hidden="false" outlineLevel="0" max="6" min="6" style="0" width="6.37"/>
    <col collapsed="false" customWidth="true" hidden="false" outlineLevel="0" max="7" min="7" style="0" width="7.37"/>
    <col collapsed="false" customWidth="true" hidden="false" outlineLevel="0" max="8" min="8" style="0" width="8.12"/>
    <col collapsed="false" customWidth="true" hidden="false" outlineLevel="0" max="9" min="9" style="0" width="8.62"/>
    <col collapsed="false" customWidth="true" hidden="false" outlineLevel="0" max="10" min="10" style="0" width="5.49"/>
    <col collapsed="false" customWidth="true" hidden="false" outlineLevel="0" max="11" min="11" style="0" width="7.24"/>
    <col collapsed="false" customWidth="true" hidden="false" outlineLevel="0" max="12" min="12" style="0" width="7.75"/>
    <col collapsed="false" customWidth="true" hidden="false" outlineLevel="0" max="13" min="13" style="2" width="9.62"/>
    <col collapsed="false" customWidth="true" hidden="false" outlineLevel="0" max="15" min="15" style="0" width="9.75"/>
    <col collapsed="false" customWidth="true" hidden="false" outlineLevel="0" max="16" min="16" style="3" width="7.75"/>
  </cols>
  <sheetData>
    <row r="1" customFormat="false" ht="14.25" hidden="false" customHeight="false" outlineLevel="0" collapsed="false">
      <c r="A1" s="4" t="s">
        <v>0</v>
      </c>
    </row>
    <row r="2" s="2" customFormat="true" ht="49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2" customFormat="true" ht="36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</row>
    <row r="4" s="12" customFormat="true" ht="30" hidden="false" customHeight="true" outlineLevel="0" collapsed="false">
      <c r="A4" s="7" t="n">
        <v>1</v>
      </c>
      <c r="B4" s="8" t="s">
        <v>18</v>
      </c>
      <c r="C4" s="9" t="s">
        <v>19</v>
      </c>
      <c r="D4" s="10" t="s">
        <v>20</v>
      </c>
      <c r="E4" s="9" t="n">
        <v>74.3</v>
      </c>
      <c r="F4" s="9" t="n">
        <v>67.4</v>
      </c>
      <c r="G4" s="9"/>
      <c r="H4" s="9" t="n">
        <v>141.7</v>
      </c>
      <c r="I4" s="9" t="n">
        <f aca="false">H4*0.5</f>
        <v>70.85</v>
      </c>
      <c r="J4" s="7"/>
      <c r="K4" s="7" t="n">
        <f aca="false">I4+J4</f>
        <v>70.85</v>
      </c>
      <c r="L4" s="7" t="n">
        <f aca="false">K4*0.6</f>
        <v>42.51</v>
      </c>
      <c r="M4" s="7" t="n">
        <v>86.6</v>
      </c>
      <c r="N4" s="7" t="n">
        <f aca="false">M4*0.4</f>
        <v>34.64</v>
      </c>
      <c r="O4" s="7" t="n">
        <f aca="false">L4+N4</f>
        <v>77.15</v>
      </c>
      <c r="P4" s="11" t="n">
        <f aca="false">SUMPRODUCT((C:C=C4)*(O:O&gt;O4))+1</f>
        <v>1</v>
      </c>
    </row>
    <row r="5" s="12" customFormat="true" ht="30" hidden="false" customHeight="true" outlineLevel="0" collapsed="false">
      <c r="A5" s="7" t="n">
        <v>2</v>
      </c>
      <c r="B5" s="8" t="s">
        <v>21</v>
      </c>
      <c r="C5" s="9" t="s">
        <v>22</v>
      </c>
      <c r="D5" s="10" t="s">
        <v>23</v>
      </c>
      <c r="E5" s="9" t="n">
        <v>74.7</v>
      </c>
      <c r="F5" s="9" t="n">
        <v>64.8</v>
      </c>
      <c r="G5" s="9"/>
      <c r="H5" s="9" t="n">
        <v>139.5</v>
      </c>
      <c r="I5" s="9" t="n">
        <f aca="false">H5*0.5</f>
        <v>69.75</v>
      </c>
      <c r="J5" s="7"/>
      <c r="K5" s="7" t="n">
        <f aca="false">I5+J5</f>
        <v>69.75</v>
      </c>
      <c r="L5" s="7" t="n">
        <f aca="false">K5*0.6</f>
        <v>41.85</v>
      </c>
      <c r="M5" s="7" t="n">
        <v>90</v>
      </c>
      <c r="N5" s="7" t="n">
        <f aca="false">M5*0.4</f>
        <v>36</v>
      </c>
      <c r="O5" s="7" t="n">
        <f aca="false">L5+N5</f>
        <v>77.85</v>
      </c>
      <c r="P5" s="11" t="n">
        <f aca="false">SUMPRODUCT((C:C=C5)*(O:O&gt;O5))+1</f>
        <v>1</v>
      </c>
    </row>
    <row r="6" s="12" customFormat="true" ht="30" hidden="false" customHeight="true" outlineLevel="0" collapsed="false">
      <c r="A6" s="7" t="n">
        <v>3</v>
      </c>
      <c r="B6" s="8" t="s">
        <v>24</v>
      </c>
      <c r="C6" s="9" t="s">
        <v>25</v>
      </c>
      <c r="D6" s="10" t="s">
        <v>26</v>
      </c>
      <c r="E6" s="9" t="n">
        <v>68.4</v>
      </c>
      <c r="F6" s="9" t="n">
        <v>63</v>
      </c>
      <c r="G6" s="9"/>
      <c r="H6" s="9" t="n">
        <v>131.4</v>
      </c>
      <c r="I6" s="9" t="n">
        <f aca="false">H6*0.5</f>
        <v>65.7</v>
      </c>
      <c r="J6" s="7"/>
      <c r="K6" s="7" t="n">
        <f aca="false">I6+J6</f>
        <v>65.7</v>
      </c>
      <c r="L6" s="7" t="n">
        <f aca="false">K6*0.6</f>
        <v>39.42</v>
      </c>
      <c r="M6" s="7" t="n">
        <v>90</v>
      </c>
      <c r="N6" s="7" t="n">
        <f aca="false">M6*0.4</f>
        <v>36</v>
      </c>
      <c r="O6" s="7" t="n">
        <f aca="false">L6+N6</f>
        <v>75.42</v>
      </c>
      <c r="P6" s="11" t="n">
        <f aca="false">SUMPRODUCT((C:C=C6)*(O:O&gt;O6))+1</f>
        <v>1</v>
      </c>
    </row>
    <row r="7" s="12" customFormat="true" ht="30" hidden="false" customHeight="true" outlineLevel="0" collapsed="false">
      <c r="A7" s="7" t="n">
        <v>4</v>
      </c>
      <c r="B7" s="8" t="s">
        <v>27</v>
      </c>
      <c r="C7" s="9" t="s">
        <v>28</v>
      </c>
      <c r="D7" s="10" t="s">
        <v>29</v>
      </c>
      <c r="E7" s="9" t="n">
        <v>68</v>
      </c>
      <c r="F7" s="9" t="n">
        <v>65.7</v>
      </c>
      <c r="G7" s="9"/>
      <c r="H7" s="9" t="n">
        <v>133.7</v>
      </c>
      <c r="I7" s="9" t="n">
        <f aca="false">H7*0.5</f>
        <v>66.85</v>
      </c>
      <c r="J7" s="7"/>
      <c r="K7" s="7" t="n">
        <f aca="false">I7+J7</f>
        <v>66.85</v>
      </c>
      <c r="L7" s="7" t="n">
        <f aca="false">K7*0.6</f>
        <v>40.11</v>
      </c>
      <c r="M7" s="7" t="n">
        <v>85.4</v>
      </c>
      <c r="N7" s="7" t="n">
        <f aca="false">M7*0.4</f>
        <v>34.16</v>
      </c>
      <c r="O7" s="7" t="n">
        <f aca="false">L7+N7</f>
        <v>74.27</v>
      </c>
      <c r="P7" s="11" t="n">
        <f aca="false">SUMPRODUCT((C:C=C7)*(O:O&gt;O7))+1</f>
        <v>1</v>
      </c>
    </row>
    <row r="8" s="12" customFormat="true" ht="30" hidden="false" customHeight="true" outlineLevel="0" collapsed="false">
      <c r="A8" s="7" t="n">
        <v>5</v>
      </c>
      <c r="B8" s="8" t="s">
        <v>30</v>
      </c>
      <c r="C8" s="9" t="s">
        <v>31</v>
      </c>
      <c r="D8" s="10" t="s">
        <v>32</v>
      </c>
      <c r="E8" s="9" t="n">
        <v>64.2</v>
      </c>
      <c r="F8" s="9" t="n">
        <v>68.4</v>
      </c>
      <c r="G8" s="9"/>
      <c r="H8" s="9" t="n">
        <v>132.6</v>
      </c>
      <c r="I8" s="9" t="n">
        <f aca="false">H8*0.5</f>
        <v>66.3</v>
      </c>
      <c r="J8" s="7"/>
      <c r="K8" s="7" t="n">
        <f aca="false">I8+J8</f>
        <v>66.3</v>
      </c>
      <c r="L8" s="7" t="n">
        <f aca="false">K8*0.6</f>
        <v>39.78</v>
      </c>
      <c r="M8" s="7" t="n">
        <v>91.6</v>
      </c>
      <c r="N8" s="7" t="n">
        <f aca="false">M8*0.4</f>
        <v>36.64</v>
      </c>
      <c r="O8" s="7" t="n">
        <f aca="false">L8+N8</f>
        <v>76.42</v>
      </c>
      <c r="P8" s="11" t="n">
        <f aca="false">SUMPRODUCT((C:C=C8)*(O:O&gt;O8))+1</f>
        <v>1</v>
      </c>
    </row>
    <row r="9" s="12" customFormat="true" ht="30" hidden="false" customHeight="true" outlineLevel="0" collapsed="false">
      <c r="A9" s="7" t="n">
        <v>6</v>
      </c>
      <c r="B9" s="8" t="s">
        <v>33</v>
      </c>
      <c r="C9" s="9" t="s">
        <v>34</v>
      </c>
      <c r="D9" s="10" t="s">
        <v>35</v>
      </c>
      <c r="E9" s="9" t="n">
        <v>73.6</v>
      </c>
      <c r="F9" s="9" t="n">
        <v>68.2</v>
      </c>
      <c r="G9" s="9"/>
      <c r="H9" s="9" t="n">
        <v>141.8</v>
      </c>
      <c r="I9" s="9" t="n">
        <f aca="false">H9*0.5</f>
        <v>70.9</v>
      </c>
      <c r="J9" s="7"/>
      <c r="K9" s="7" t="n">
        <f aca="false">I9+J9</f>
        <v>70.9</v>
      </c>
      <c r="L9" s="7" t="n">
        <f aca="false">K9*0.6</f>
        <v>42.54</v>
      </c>
      <c r="M9" s="7" t="n">
        <v>91.2</v>
      </c>
      <c r="N9" s="7" t="n">
        <f aca="false">M9*0.4</f>
        <v>36.48</v>
      </c>
      <c r="O9" s="7" t="n">
        <f aca="false">L9+N9</f>
        <v>79.02</v>
      </c>
      <c r="P9" s="11" t="n">
        <f aca="false">SUMPRODUCT((C:C=C9)*(O:O&gt;O9))+1</f>
        <v>1</v>
      </c>
    </row>
    <row r="10" s="12" customFormat="true" ht="30" hidden="false" customHeight="true" outlineLevel="0" collapsed="false">
      <c r="A10" s="7" t="n">
        <v>7</v>
      </c>
      <c r="B10" s="8" t="s">
        <v>36</v>
      </c>
      <c r="C10" s="9" t="s">
        <v>37</v>
      </c>
      <c r="D10" s="10" t="s">
        <v>38</v>
      </c>
      <c r="E10" s="9" t="n">
        <v>70</v>
      </c>
      <c r="F10" s="9" t="n">
        <v>62.4</v>
      </c>
      <c r="G10" s="9"/>
      <c r="H10" s="9" t="n">
        <v>132.4</v>
      </c>
      <c r="I10" s="9" t="n">
        <f aca="false">H10*0.5</f>
        <v>66.2</v>
      </c>
      <c r="J10" s="7"/>
      <c r="K10" s="7" t="n">
        <f aca="false">I10+J10</f>
        <v>66.2</v>
      </c>
      <c r="L10" s="7" t="n">
        <f aca="false">K10*0.6</f>
        <v>39.72</v>
      </c>
      <c r="M10" s="7" t="n">
        <v>92</v>
      </c>
      <c r="N10" s="7" t="n">
        <f aca="false">M10*0.4</f>
        <v>36.8</v>
      </c>
      <c r="O10" s="7" t="n">
        <f aca="false">L10+N10</f>
        <v>76.52</v>
      </c>
      <c r="P10" s="11" t="n">
        <f aca="false">SUMPRODUCT((C:C=C10)*(O:O&gt;O10))+1</f>
        <v>1</v>
      </c>
    </row>
    <row r="11" s="12" customFormat="true" ht="30" hidden="false" customHeight="true" outlineLevel="0" collapsed="false">
      <c r="A11" s="7" t="n">
        <v>8</v>
      </c>
      <c r="B11" s="8" t="s">
        <v>39</v>
      </c>
      <c r="C11" s="9" t="s">
        <v>40</v>
      </c>
      <c r="D11" s="10" t="s">
        <v>41</v>
      </c>
      <c r="E11" s="9" t="n">
        <v>59.2</v>
      </c>
      <c r="F11" s="9" t="n">
        <v>63.5</v>
      </c>
      <c r="G11" s="9"/>
      <c r="H11" s="9" t="n">
        <v>122.7</v>
      </c>
      <c r="I11" s="9" t="n">
        <f aca="false">H11*0.5</f>
        <v>61.35</v>
      </c>
      <c r="J11" s="7"/>
      <c r="K11" s="7" t="n">
        <f aca="false">I11+J11</f>
        <v>61.35</v>
      </c>
      <c r="L11" s="7" t="n">
        <f aca="false">K11*0.6</f>
        <v>36.81</v>
      </c>
      <c r="M11" s="7" t="n">
        <v>86.9</v>
      </c>
      <c r="N11" s="7" t="n">
        <f aca="false">M11*0.4</f>
        <v>34.76</v>
      </c>
      <c r="O11" s="7" t="n">
        <f aca="false">L11+N11</f>
        <v>71.57</v>
      </c>
      <c r="P11" s="11" t="n">
        <f aca="false">SUMPRODUCT((C:C=C11)*(O:O&gt;O11))+1</f>
        <v>1</v>
      </c>
    </row>
    <row r="12" s="12" customFormat="true" ht="30" hidden="false" customHeight="true" outlineLevel="0" collapsed="false">
      <c r="A12" s="7" t="n">
        <v>9</v>
      </c>
      <c r="B12" s="8" t="s">
        <v>42</v>
      </c>
      <c r="C12" s="9" t="s">
        <v>43</v>
      </c>
      <c r="D12" s="10" t="s">
        <v>44</v>
      </c>
      <c r="E12" s="9" t="n">
        <v>75.2</v>
      </c>
      <c r="F12" s="9" t="n">
        <v>57.8</v>
      </c>
      <c r="G12" s="9"/>
      <c r="H12" s="9" t="n">
        <v>133</v>
      </c>
      <c r="I12" s="9" t="n">
        <f aca="false">H12*0.5</f>
        <v>66.5</v>
      </c>
      <c r="J12" s="7"/>
      <c r="K12" s="7" t="n">
        <f aca="false">I12+J12</f>
        <v>66.5</v>
      </c>
      <c r="L12" s="7" t="n">
        <f aca="false">K12*0.6</f>
        <v>39.9</v>
      </c>
      <c r="M12" s="7" t="n">
        <v>88.72</v>
      </c>
      <c r="N12" s="7" t="n">
        <f aca="false">M12*0.4</f>
        <v>35.488</v>
      </c>
      <c r="O12" s="7" t="n">
        <f aca="false">L12+N12</f>
        <v>75.388</v>
      </c>
      <c r="P12" s="11" t="n">
        <f aca="false">SUMPRODUCT((C:C=C12)*(O:O&gt;O12))+1</f>
        <v>1</v>
      </c>
    </row>
    <row r="13" s="12" customFormat="true" ht="30" hidden="false" customHeight="true" outlineLevel="0" collapsed="false">
      <c r="A13" s="7" t="n">
        <v>10</v>
      </c>
      <c r="B13" s="8" t="s">
        <v>45</v>
      </c>
      <c r="C13" s="9" t="s">
        <v>46</v>
      </c>
      <c r="D13" s="10" t="s">
        <v>47</v>
      </c>
      <c r="E13" s="9" t="n">
        <v>57</v>
      </c>
      <c r="F13" s="9" t="n">
        <v>69.4</v>
      </c>
      <c r="G13" s="9"/>
      <c r="H13" s="9" t="n">
        <v>126.4</v>
      </c>
      <c r="I13" s="9" t="n">
        <f aca="false">H13*0.5</f>
        <v>63.2</v>
      </c>
      <c r="J13" s="7"/>
      <c r="K13" s="7" t="n">
        <f aca="false">I13+J13</f>
        <v>63.2</v>
      </c>
      <c r="L13" s="7" t="n">
        <f aca="false">K13*0.6</f>
        <v>37.92</v>
      </c>
      <c r="M13" s="7" t="n">
        <v>88.84</v>
      </c>
      <c r="N13" s="7" t="n">
        <f aca="false">M13*0.4</f>
        <v>35.536</v>
      </c>
      <c r="O13" s="7" t="n">
        <f aca="false">L13+N13</f>
        <v>73.456</v>
      </c>
      <c r="P13" s="11" t="n">
        <f aca="false">SUMPRODUCT((C:C=C13)*(O:O&gt;O13))+1</f>
        <v>1</v>
      </c>
    </row>
    <row r="14" s="12" customFormat="true" ht="30" hidden="false" customHeight="true" outlineLevel="0" collapsed="false">
      <c r="A14" s="7" t="n">
        <v>11</v>
      </c>
      <c r="B14" s="8" t="s">
        <v>48</v>
      </c>
      <c r="C14" s="9" t="s">
        <v>49</v>
      </c>
      <c r="D14" s="10" t="s">
        <v>50</v>
      </c>
      <c r="E14" s="9" t="n">
        <v>57.4</v>
      </c>
      <c r="F14" s="9" t="n">
        <v>61.2</v>
      </c>
      <c r="G14" s="9"/>
      <c r="H14" s="9" t="n">
        <v>118.6</v>
      </c>
      <c r="I14" s="9" t="n">
        <f aca="false">H14*0.5</f>
        <v>59.3</v>
      </c>
      <c r="J14" s="7" t="n">
        <v>4</v>
      </c>
      <c r="K14" s="7" t="n">
        <f aca="false">I14+J14</f>
        <v>63.3</v>
      </c>
      <c r="L14" s="7" t="n">
        <f aca="false">K14*0.6</f>
        <v>37.98</v>
      </c>
      <c r="M14" s="7" t="n">
        <v>88.96</v>
      </c>
      <c r="N14" s="7" t="n">
        <f aca="false">M14*0.4</f>
        <v>35.584</v>
      </c>
      <c r="O14" s="7" t="n">
        <f aca="false">L14+N14</f>
        <v>73.564</v>
      </c>
      <c r="P14" s="11" t="n">
        <f aca="false">SUMPRODUCT((C:C=C14)*(O:O&gt;O14))+1</f>
        <v>1</v>
      </c>
    </row>
    <row r="15" s="12" customFormat="true" ht="30" hidden="false" customHeight="true" outlineLevel="0" collapsed="false">
      <c r="A15" s="7" t="n">
        <v>12</v>
      </c>
      <c r="B15" s="8" t="s">
        <v>51</v>
      </c>
      <c r="C15" s="9" t="s">
        <v>49</v>
      </c>
      <c r="D15" s="10" t="s">
        <v>50</v>
      </c>
      <c r="E15" s="9" t="n">
        <v>56.5</v>
      </c>
      <c r="F15" s="9" t="n">
        <v>66.5</v>
      </c>
      <c r="G15" s="9"/>
      <c r="H15" s="9" t="n">
        <v>123</v>
      </c>
      <c r="I15" s="9" t="n">
        <f aca="false">H15*0.5</f>
        <v>61.5</v>
      </c>
      <c r="J15" s="7"/>
      <c r="K15" s="7" t="n">
        <f aca="false">I15+J15</f>
        <v>61.5</v>
      </c>
      <c r="L15" s="7" t="n">
        <f aca="false">K15*0.6</f>
        <v>36.9</v>
      </c>
      <c r="M15" s="7" t="n">
        <v>89.88</v>
      </c>
      <c r="N15" s="7" t="n">
        <f aca="false">M15*0.4</f>
        <v>35.952</v>
      </c>
      <c r="O15" s="7" t="n">
        <f aca="false">L15+N15</f>
        <v>72.852</v>
      </c>
      <c r="P15" s="11" t="n">
        <f aca="false">SUMPRODUCT((C:C=C15)*(O:O&gt;O15))+1</f>
        <v>2</v>
      </c>
    </row>
    <row r="16" s="12" customFormat="true" ht="30" hidden="false" customHeight="true" outlineLevel="0" collapsed="false">
      <c r="A16" s="7" t="n">
        <v>13</v>
      </c>
      <c r="B16" s="8" t="s">
        <v>52</v>
      </c>
      <c r="C16" s="9" t="s">
        <v>53</v>
      </c>
      <c r="D16" s="10" t="s">
        <v>54</v>
      </c>
      <c r="E16" s="9" t="n">
        <v>67.6</v>
      </c>
      <c r="F16" s="9" t="n">
        <v>61.7</v>
      </c>
      <c r="G16" s="9"/>
      <c r="H16" s="9" t="n">
        <v>129.3</v>
      </c>
      <c r="I16" s="9" t="n">
        <f aca="false">H16*0.5</f>
        <v>64.65</v>
      </c>
      <c r="J16" s="7"/>
      <c r="K16" s="7" t="n">
        <f aca="false">I16+J16</f>
        <v>64.65</v>
      </c>
      <c r="L16" s="7" t="n">
        <f aca="false">K16*0.6</f>
        <v>38.79</v>
      </c>
      <c r="M16" s="7" t="n">
        <v>87.84</v>
      </c>
      <c r="N16" s="7" t="n">
        <f aca="false">M16*0.4</f>
        <v>35.136</v>
      </c>
      <c r="O16" s="7" t="n">
        <f aca="false">L16+N16</f>
        <v>73.926</v>
      </c>
      <c r="P16" s="11" t="n">
        <f aca="false">SUMPRODUCT((C:C=C16)*(O:O&gt;O16))+1</f>
        <v>1</v>
      </c>
    </row>
    <row r="17" s="12" customFormat="true" ht="30" hidden="false" customHeight="true" outlineLevel="0" collapsed="false">
      <c r="A17" s="7" t="n">
        <v>14</v>
      </c>
      <c r="B17" s="8" t="s">
        <v>55</v>
      </c>
      <c r="C17" s="9" t="s">
        <v>56</v>
      </c>
      <c r="D17" s="10" t="s">
        <v>57</v>
      </c>
      <c r="E17" s="9" t="n">
        <v>77.8</v>
      </c>
      <c r="F17" s="9" t="n">
        <v>64.3</v>
      </c>
      <c r="G17" s="9"/>
      <c r="H17" s="9" t="n">
        <v>142.1</v>
      </c>
      <c r="I17" s="9" t="n">
        <f aca="false">H17*0.5</f>
        <v>71.05</v>
      </c>
      <c r="J17" s="7"/>
      <c r="K17" s="7" t="n">
        <f aca="false">I17+J17</f>
        <v>71.05</v>
      </c>
      <c r="L17" s="7" t="n">
        <f aca="false">K17*0.6</f>
        <v>42.63</v>
      </c>
      <c r="M17" s="7" t="n">
        <v>91.28</v>
      </c>
      <c r="N17" s="7" t="n">
        <f aca="false">M17*0.4</f>
        <v>36.512</v>
      </c>
      <c r="O17" s="7" t="n">
        <f aca="false">L17+N17</f>
        <v>79.142</v>
      </c>
      <c r="P17" s="11" t="n">
        <f aca="false">SUMPRODUCT((C:C=C17)*(O:O&gt;O17))+1</f>
        <v>1</v>
      </c>
    </row>
    <row r="18" s="12" customFormat="true" ht="30" hidden="false" customHeight="true" outlineLevel="0" collapsed="false">
      <c r="A18" s="7" t="n">
        <v>15</v>
      </c>
      <c r="B18" s="8" t="s">
        <v>58</v>
      </c>
      <c r="C18" s="9" t="s">
        <v>59</v>
      </c>
      <c r="D18" s="10" t="s">
        <v>60</v>
      </c>
      <c r="E18" s="9" t="n">
        <v>63.8</v>
      </c>
      <c r="F18" s="9" t="n">
        <v>65</v>
      </c>
      <c r="G18" s="9"/>
      <c r="H18" s="9" t="n">
        <v>128.8</v>
      </c>
      <c r="I18" s="9" t="n">
        <f aca="false">H18*0.5</f>
        <v>64.4</v>
      </c>
      <c r="J18" s="7"/>
      <c r="K18" s="7" t="n">
        <f aca="false">I18+J18</f>
        <v>64.4</v>
      </c>
      <c r="L18" s="7" t="n">
        <f aca="false">K18*0.6</f>
        <v>38.64</v>
      </c>
      <c r="M18" s="7" t="n">
        <v>89.66</v>
      </c>
      <c r="N18" s="7" t="n">
        <f aca="false">M18*0.4</f>
        <v>35.864</v>
      </c>
      <c r="O18" s="7" t="n">
        <f aca="false">L18+N18</f>
        <v>74.504</v>
      </c>
      <c r="P18" s="11" t="n">
        <f aca="false">SUMPRODUCT((C:C=C18)*(O:O&gt;O18))+1</f>
        <v>1</v>
      </c>
    </row>
    <row r="19" s="12" customFormat="true" ht="30" hidden="false" customHeight="true" outlineLevel="0" collapsed="false">
      <c r="A19" s="7" t="n">
        <v>16</v>
      </c>
      <c r="B19" s="8" t="s">
        <v>61</v>
      </c>
      <c r="C19" s="9" t="s">
        <v>62</v>
      </c>
      <c r="D19" s="10" t="s">
        <v>63</v>
      </c>
      <c r="E19" s="9" t="n">
        <v>71.6</v>
      </c>
      <c r="F19" s="9" t="n">
        <v>62.8</v>
      </c>
      <c r="G19" s="9"/>
      <c r="H19" s="9" t="n">
        <v>134.4</v>
      </c>
      <c r="I19" s="9" t="n">
        <f aca="false">H19*0.5</f>
        <v>67.2</v>
      </c>
      <c r="J19" s="7"/>
      <c r="K19" s="7" t="n">
        <f aca="false">I19+J19</f>
        <v>67.2</v>
      </c>
      <c r="L19" s="7" t="n">
        <f aca="false">K19*0.6</f>
        <v>40.32</v>
      </c>
      <c r="M19" s="7" t="n">
        <v>88.24</v>
      </c>
      <c r="N19" s="7" t="n">
        <f aca="false">M19*0.4</f>
        <v>35.296</v>
      </c>
      <c r="O19" s="7" t="n">
        <f aca="false">L19+N19</f>
        <v>75.616</v>
      </c>
      <c r="P19" s="11" t="n">
        <f aca="false">SUMPRODUCT((C:C=C19)*(O:O&gt;O19))+1</f>
        <v>1</v>
      </c>
    </row>
    <row r="20" s="12" customFormat="true" ht="30" hidden="false" customHeight="true" outlineLevel="0" collapsed="false">
      <c r="A20" s="7" t="n">
        <v>17</v>
      </c>
      <c r="B20" s="8" t="s">
        <v>64</v>
      </c>
      <c r="C20" s="9" t="s">
        <v>65</v>
      </c>
      <c r="D20" s="10" t="s">
        <v>66</v>
      </c>
      <c r="E20" s="9" t="n">
        <v>64.4</v>
      </c>
      <c r="F20" s="9" t="n">
        <v>75</v>
      </c>
      <c r="G20" s="9"/>
      <c r="H20" s="9" t="n">
        <v>139.4</v>
      </c>
      <c r="I20" s="9" t="n">
        <f aca="false">H20*0.5</f>
        <v>69.7</v>
      </c>
      <c r="J20" s="7"/>
      <c r="K20" s="7" t="n">
        <f aca="false">I20+J20</f>
        <v>69.7</v>
      </c>
      <c r="L20" s="7" t="n">
        <f aca="false">K20*0.6</f>
        <v>41.82</v>
      </c>
      <c r="M20" s="7" t="n">
        <v>90.86</v>
      </c>
      <c r="N20" s="7" t="n">
        <f aca="false">M20*0.4</f>
        <v>36.344</v>
      </c>
      <c r="O20" s="7" t="n">
        <f aca="false">L20+N20</f>
        <v>78.164</v>
      </c>
      <c r="P20" s="11" t="n">
        <f aca="false">SUMPRODUCT((C:C=C20)*(O:O&gt;O20))+1</f>
        <v>1</v>
      </c>
    </row>
    <row r="21" s="12" customFormat="true" ht="30" hidden="false" customHeight="true" outlineLevel="0" collapsed="false">
      <c r="A21" s="7" t="n">
        <v>18</v>
      </c>
      <c r="B21" s="8" t="s">
        <v>67</v>
      </c>
      <c r="C21" s="9" t="s">
        <v>68</v>
      </c>
      <c r="D21" s="10" t="s">
        <v>69</v>
      </c>
      <c r="E21" s="9" t="n">
        <v>68.7</v>
      </c>
      <c r="F21" s="9" t="n">
        <v>68.2</v>
      </c>
      <c r="G21" s="9"/>
      <c r="H21" s="9" t="n">
        <v>136.9</v>
      </c>
      <c r="I21" s="9" t="n">
        <f aca="false">H21*0.5</f>
        <v>68.45</v>
      </c>
      <c r="J21" s="7"/>
      <c r="K21" s="7" t="n">
        <f aca="false">I21+J21</f>
        <v>68.45</v>
      </c>
      <c r="L21" s="7" t="n">
        <f aca="false">K21*0.6</f>
        <v>41.07</v>
      </c>
      <c r="M21" s="7" t="n">
        <v>91.18</v>
      </c>
      <c r="N21" s="7" t="n">
        <f aca="false">M21*0.4</f>
        <v>36.472</v>
      </c>
      <c r="O21" s="7" t="n">
        <f aca="false">L21+N21</f>
        <v>77.542</v>
      </c>
      <c r="P21" s="11" t="n">
        <f aca="false">SUMPRODUCT((C:C=C21)*(O:O&gt;O21))+1</f>
        <v>1</v>
      </c>
    </row>
    <row r="22" s="12" customFormat="true" ht="30" hidden="false" customHeight="true" outlineLevel="0" collapsed="false">
      <c r="A22" s="7" t="n">
        <v>19</v>
      </c>
      <c r="B22" s="8" t="s">
        <v>70</v>
      </c>
      <c r="C22" s="9" t="s">
        <v>71</v>
      </c>
      <c r="D22" s="10" t="s">
        <v>72</v>
      </c>
      <c r="E22" s="9" t="n">
        <v>67.9</v>
      </c>
      <c r="F22" s="9" t="n">
        <v>62.8</v>
      </c>
      <c r="G22" s="9"/>
      <c r="H22" s="9" t="n">
        <v>130.7</v>
      </c>
      <c r="I22" s="9" t="n">
        <f aca="false">H22*0.5</f>
        <v>65.35</v>
      </c>
      <c r="J22" s="7" t="n">
        <v>6</v>
      </c>
      <c r="K22" s="7" t="n">
        <f aca="false">I22+J22</f>
        <v>71.35</v>
      </c>
      <c r="L22" s="7" t="n">
        <f aca="false">K22*0.6</f>
        <v>42.81</v>
      </c>
      <c r="M22" s="7" t="n">
        <v>88.18</v>
      </c>
      <c r="N22" s="7" t="n">
        <f aca="false">M22*0.4</f>
        <v>35.272</v>
      </c>
      <c r="O22" s="7" t="n">
        <f aca="false">L22+N22</f>
        <v>78.082</v>
      </c>
      <c r="P22" s="11" t="n">
        <f aca="false">SUMPRODUCT((C:C=C22)*(O:O&gt;O22))+1</f>
        <v>1</v>
      </c>
    </row>
    <row r="23" s="12" customFormat="true" ht="30" hidden="false" customHeight="true" outlineLevel="0" collapsed="false">
      <c r="A23" s="7" t="n">
        <v>20</v>
      </c>
      <c r="B23" s="8" t="s">
        <v>73</v>
      </c>
      <c r="C23" s="9" t="s">
        <v>74</v>
      </c>
      <c r="D23" s="10" t="s">
        <v>75</v>
      </c>
      <c r="E23" s="9" t="n">
        <v>65.8</v>
      </c>
      <c r="F23" s="9" t="n">
        <v>66.9</v>
      </c>
      <c r="G23" s="9"/>
      <c r="H23" s="9" t="n">
        <v>132.7</v>
      </c>
      <c r="I23" s="9" t="n">
        <f aca="false">H23*0.5</f>
        <v>66.35</v>
      </c>
      <c r="J23" s="7"/>
      <c r="K23" s="7" t="n">
        <f aca="false">I23+J23</f>
        <v>66.35</v>
      </c>
      <c r="L23" s="7" t="n">
        <f aca="false">K23*0.6</f>
        <v>39.81</v>
      </c>
      <c r="M23" s="7" t="n">
        <v>87.34</v>
      </c>
      <c r="N23" s="7" t="n">
        <f aca="false">M23*0.4</f>
        <v>34.936</v>
      </c>
      <c r="O23" s="7" t="n">
        <f aca="false">L23+N23</f>
        <v>74.746</v>
      </c>
      <c r="P23" s="11" t="n">
        <f aca="false">SUMPRODUCT((C:C=C23)*(O:O&gt;O23))+1</f>
        <v>1</v>
      </c>
    </row>
    <row r="24" s="12" customFormat="true" ht="30" hidden="false" customHeight="true" outlineLevel="0" collapsed="false">
      <c r="A24" s="7" t="n">
        <v>21</v>
      </c>
      <c r="B24" s="8" t="s">
        <v>76</v>
      </c>
      <c r="C24" s="9" t="s">
        <v>77</v>
      </c>
      <c r="D24" s="10" t="s">
        <v>78</v>
      </c>
      <c r="E24" s="9" t="n">
        <v>64.4</v>
      </c>
      <c r="F24" s="9" t="n">
        <v>62.3</v>
      </c>
      <c r="G24" s="9"/>
      <c r="H24" s="9" t="n">
        <v>126.7</v>
      </c>
      <c r="I24" s="9" t="n">
        <f aca="false">H24*0.5</f>
        <v>63.35</v>
      </c>
      <c r="J24" s="7"/>
      <c r="K24" s="7" t="n">
        <f aca="false">I24+J24</f>
        <v>63.35</v>
      </c>
      <c r="L24" s="7" t="n">
        <f aca="false">K24*0.6</f>
        <v>38.01</v>
      </c>
      <c r="M24" s="7" t="n">
        <v>91.8</v>
      </c>
      <c r="N24" s="7" t="n">
        <f aca="false">M24*0.4</f>
        <v>36.72</v>
      </c>
      <c r="O24" s="7" t="n">
        <f aca="false">L24+N24</f>
        <v>74.73</v>
      </c>
      <c r="P24" s="11" t="n">
        <f aca="false">SUMPRODUCT((C:C=C24)*(O:O&gt;O24))+1</f>
        <v>1</v>
      </c>
    </row>
    <row r="25" s="12" customFormat="true" ht="30" hidden="false" customHeight="true" outlineLevel="0" collapsed="false">
      <c r="A25" s="7" t="n">
        <v>22</v>
      </c>
      <c r="B25" s="8" t="s">
        <v>79</v>
      </c>
      <c r="C25" s="9" t="s">
        <v>80</v>
      </c>
      <c r="D25" s="10" t="s">
        <v>78</v>
      </c>
      <c r="E25" s="9" t="n">
        <v>71.3</v>
      </c>
      <c r="F25" s="9" t="n">
        <v>57.9</v>
      </c>
      <c r="G25" s="9"/>
      <c r="H25" s="9" t="n">
        <v>129.2</v>
      </c>
      <c r="I25" s="9" t="n">
        <f aca="false">H25*0.5</f>
        <v>64.6</v>
      </c>
      <c r="J25" s="7"/>
      <c r="K25" s="7" t="n">
        <f aca="false">I25+J25</f>
        <v>64.6</v>
      </c>
      <c r="L25" s="7" t="n">
        <f aca="false">K25*0.6</f>
        <v>38.76</v>
      </c>
      <c r="M25" s="7" t="n">
        <v>88</v>
      </c>
      <c r="N25" s="7" t="n">
        <f aca="false">M25*0.4</f>
        <v>35.2</v>
      </c>
      <c r="O25" s="7" t="n">
        <f aca="false">L25+N25</f>
        <v>73.96</v>
      </c>
      <c r="P25" s="11" t="n">
        <f aca="false">SUMPRODUCT((C:C=C25)*(O:O&gt;O25))+1</f>
        <v>1</v>
      </c>
    </row>
    <row r="26" s="12" customFormat="true" ht="30" hidden="false" customHeight="true" outlineLevel="0" collapsed="false">
      <c r="A26" s="7" t="n">
        <v>23</v>
      </c>
      <c r="B26" s="8" t="s">
        <v>81</v>
      </c>
      <c r="C26" s="9" t="s">
        <v>82</v>
      </c>
      <c r="D26" s="10" t="s">
        <v>83</v>
      </c>
      <c r="E26" s="9" t="n">
        <v>64.4</v>
      </c>
      <c r="F26" s="9" t="n">
        <v>72.1</v>
      </c>
      <c r="G26" s="9"/>
      <c r="H26" s="9" t="n">
        <v>136.5</v>
      </c>
      <c r="I26" s="9" t="n">
        <f aca="false">H26*0.5</f>
        <v>68.25</v>
      </c>
      <c r="J26" s="7"/>
      <c r="K26" s="7" t="n">
        <f aca="false">I26+J26</f>
        <v>68.25</v>
      </c>
      <c r="L26" s="7" t="n">
        <f aca="false">K26*0.6</f>
        <v>40.95</v>
      </c>
      <c r="M26" s="7" t="n">
        <v>86.86</v>
      </c>
      <c r="N26" s="7" t="n">
        <f aca="false">M26*0.4</f>
        <v>34.744</v>
      </c>
      <c r="O26" s="7" t="n">
        <f aca="false">L26+N26</f>
        <v>75.694</v>
      </c>
      <c r="P26" s="11" t="n">
        <f aca="false">SUMPRODUCT((C:C=C26)*(O:O&gt;O26))+1</f>
        <v>1</v>
      </c>
    </row>
    <row r="27" s="12" customFormat="true" ht="30" hidden="false" customHeight="true" outlineLevel="0" collapsed="false">
      <c r="A27" s="7" t="n">
        <v>24</v>
      </c>
      <c r="B27" s="8" t="s">
        <v>84</v>
      </c>
      <c r="C27" s="9" t="s">
        <v>85</v>
      </c>
      <c r="D27" s="10" t="s">
        <v>78</v>
      </c>
      <c r="E27" s="9" t="n">
        <v>53.6</v>
      </c>
      <c r="F27" s="9"/>
      <c r="G27" s="9" t="n">
        <v>50.5</v>
      </c>
      <c r="H27" s="9" t="n">
        <v>104.1</v>
      </c>
      <c r="I27" s="9" t="n">
        <f aca="false">H27*0.5</f>
        <v>52.05</v>
      </c>
      <c r="J27" s="7"/>
      <c r="K27" s="7" t="n">
        <f aca="false">I27+J27</f>
        <v>52.05</v>
      </c>
      <c r="L27" s="7" t="n">
        <f aca="false">K27*0.6</f>
        <v>31.23</v>
      </c>
      <c r="M27" s="7" t="n">
        <v>89.24</v>
      </c>
      <c r="N27" s="7" t="n">
        <f aca="false">M27*0.4</f>
        <v>35.696</v>
      </c>
      <c r="O27" s="7" t="n">
        <f aca="false">L27+N27</f>
        <v>66.926</v>
      </c>
      <c r="P27" s="11" t="n">
        <f aca="false">SUMPRODUCT((C:C=C27)*(O:O&gt;O27))+1</f>
        <v>1</v>
      </c>
    </row>
    <row r="28" s="12" customFormat="true" ht="30" hidden="false" customHeight="true" outlineLevel="0" collapsed="false">
      <c r="A28" s="7" t="n">
        <v>25</v>
      </c>
      <c r="B28" s="8" t="s">
        <v>86</v>
      </c>
      <c r="C28" s="9" t="s">
        <v>85</v>
      </c>
      <c r="D28" s="10" t="s">
        <v>78</v>
      </c>
      <c r="E28" s="9" t="n">
        <v>52.8</v>
      </c>
      <c r="F28" s="9"/>
      <c r="G28" s="9" t="n">
        <v>47.8</v>
      </c>
      <c r="H28" s="9" t="n">
        <v>100.6</v>
      </c>
      <c r="I28" s="9" t="n">
        <f aca="false">H28*0.5</f>
        <v>50.3</v>
      </c>
      <c r="J28" s="7"/>
      <c r="K28" s="7" t="n">
        <f aca="false">I28+J28</f>
        <v>50.3</v>
      </c>
      <c r="L28" s="7" t="n">
        <f aca="false">K28*0.6</f>
        <v>30.18</v>
      </c>
      <c r="M28" s="7" t="n">
        <v>90.4</v>
      </c>
      <c r="N28" s="7" t="n">
        <f aca="false">M28*0.4</f>
        <v>36.16</v>
      </c>
      <c r="O28" s="7" t="n">
        <f aca="false">L28+N28</f>
        <v>66.34</v>
      </c>
      <c r="P28" s="11" t="n">
        <f aca="false">SUMPRODUCT((C:C=C28)*(O:O&gt;O28))+1</f>
        <v>2</v>
      </c>
    </row>
    <row r="29" s="12" customFormat="true" ht="30" hidden="false" customHeight="true" outlineLevel="0" collapsed="false">
      <c r="A29" s="7" t="n">
        <v>26</v>
      </c>
      <c r="B29" s="8" t="s">
        <v>87</v>
      </c>
      <c r="C29" s="9" t="s">
        <v>88</v>
      </c>
      <c r="D29" s="10" t="s">
        <v>78</v>
      </c>
      <c r="E29" s="9" t="n">
        <v>46.7</v>
      </c>
      <c r="F29" s="9"/>
      <c r="G29" s="9" t="n">
        <v>61.7</v>
      </c>
      <c r="H29" s="9" t="n">
        <v>108.4</v>
      </c>
      <c r="I29" s="9" t="n">
        <f aca="false">H29*0.5</f>
        <v>54.2</v>
      </c>
      <c r="J29" s="7"/>
      <c r="K29" s="7" t="n">
        <f aca="false">I29+J29</f>
        <v>54.2</v>
      </c>
      <c r="L29" s="7" t="n">
        <f aca="false">K29*0.6</f>
        <v>32.52</v>
      </c>
      <c r="M29" s="7" t="n">
        <v>87.5</v>
      </c>
      <c r="N29" s="7" t="n">
        <f aca="false">M29*0.4</f>
        <v>35</v>
      </c>
      <c r="O29" s="7" t="n">
        <f aca="false">L29+N29</f>
        <v>67.52</v>
      </c>
      <c r="P29" s="11" t="n">
        <f aca="false">SUMPRODUCT((C:C=C29)*(O:O&gt;O29))+1</f>
        <v>1</v>
      </c>
    </row>
    <row r="30" s="12" customFormat="true" ht="30" hidden="false" customHeight="true" outlineLevel="0" collapsed="false">
      <c r="A30" s="7" t="n">
        <v>27</v>
      </c>
      <c r="B30" s="8" t="s">
        <v>89</v>
      </c>
      <c r="C30" s="9" t="s">
        <v>88</v>
      </c>
      <c r="D30" s="10" t="s">
        <v>78</v>
      </c>
      <c r="E30" s="9" t="n">
        <v>48.8</v>
      </c>
      <c r="F30" s="9"/>
      <c r="G30" s="9" t="n">
        <v>59.4</v>
      </c>
      <c r="H30" s="9" t="n">
        <v>108.2</v>
      </c>
      <c r="I30" s="9" t="n">
        <f aca="false">H30*0.5</f>
        <v>54.1</v>
      </c>
      <c r="J30" s="7"/>
      <c r="K30" s="7" t="n">
        <f aca="false">I30+J30</f>
        <v>54.1</v>
      </c>
      <c r="L30" s="7" t="n">
        <f aca="false">K30*0.6</f>
        <v>32.46</v>
      </c>
      <c r="M30" s="7" t="n">
        <v>85.8</v>
      </c>
      <c r="N30" s="7" t="n">
        <f aca="false">M30*0.4</f>
        <v>34.32</v>
      </c>
      <c r="O30" s="7" t="n">
        <f aca="false">L30+N30</f>
        <v>66.78</v>
      </c>
      <c r="P30" s="11" t="n">
        <f aca="false">SUMPRODUCT((C:C=C30)*(O:O&gt;O30))+1</f>
        <v>2</v>
      </c>
    </row>
    <row r="31" s="12" customFormat="true" ht="30" hidden="false" customHeight="true" outlineLevel="0" collapsed="false">
      <c r="A31" s="7" t="n">
        <v>28</v>
      </c>
      <c r="B31" s="8" t="s">
        <v>90</v>
      </c>
      <c r="C31" s="9" t="s">
        <v>88</v>
      </c>
      <c r="D31" s="10" t="s">
        <v>78</v>
      </c>
      <c r="E31" s="9" t="n">
        <v>53</v>
      </c>
      <c r="F31" s="9"/>
      <c r="G31" s="9" t="n">
        <v>56.9</v>
      </c>
      <c r="H31" s="9" t="n">
        <v>109.9</v>
      </c>
      <c r="I31" s="9" t="n">
        <f aca="false">H31*0.5</f>
        <v>54.95</v>
      </c>
      <c r="J31" s="7"/>
      <c r="K31" s="7" t="n">
        <f aca="false">I31+J31</f>
        <v>54.95</v>
      </c>
      <c r="L31" s="7" t="n">
        <f aca="false">K31*0.6</f>
        <v>32.97</v>
      </c>
      <c r="M31" s="7" t="n">
        <v>84.4</v>
      </c>
      <c r="N31" s="7" t="n">
        <f aca="false">M31*0.4</f>
        <v>33.76</v>
      </c>
      <c r="O31" s="7" t="n">
        <f aca="false">L31+N31</f>
        <v>66.73</v>
      </c>
      <c r="P31" s="11" t="n">
        <f aca="false">SUMPRODUCT((C:C=C31)*(O:O&gt;O31))+1</f>
        <v>3</v>
      </c>
    </row>
    <row r="32" s="12" customFormat="true" ht="30" hidden="false" customHeight="true" outlineLevel="0" collapsed="false">
      <c r="A32" s="7" t="n">
        <v>29</v>
      </c>
      <c r="B32" s="8" t="s">
        <v>91</v>
      </c>
      <c r="C32" s="9" t="s">
        <v>88</v>
      </c>
      <c r="D32" s="10" t="s">
        <v>78</v>
      </c>
      <c r="E32" s="9" t="n">
        <v>43.6</v>
      </c>
      <c r="F32" s="9"/>
      <c r="G32" s="9" t="n">
        <v>55.9</v>
      </c>
      <c r="H32" s="9" t="n">
        <v>99.5</v>
      </c>
      <c r="I32" s="9" t="n">
        <f aca="false">H32*0.5</f>
        <v>49.75</v>
      </c>
      <c r="J32" s="7"/>
      <c r="K32" s="7" t="n">
        <f aca="false">I32+J32</f>
        <v>49.75</v>
      </c>
      <c r="L32" s="7" t="n">
        <f aca="false">K32*0.6</f>
        <v>29.85</v>
      </c>
      <c r="M32" s="7" t="n">
        <v>90.5</v>
      </c>
      <c r="N32" s="7" t="n">
        <f aca="false">M32*0.4</f>
        <v>36.2</v>
      </c>
      <c r="O32" s="7" t="n">
        <f aca="false">L32+N32</f>
        <v>66.05</v>
      </c>
      <c r="P32" s="11" t="n">
        <f aca="false">SUMPRODUCT((C:C=C32)*(O:O&gt;O32))+1</f>
        <v>4</v>
      </c>
    </row>
    <row r="33" s="12" customFormat="true" ht="30" hidden="false" customHeight="true" outlineLevel="0" collapsed="false">
      <c r="A33" s="7" t="n">
        <v>30</v>
      </c>
      <c r="B33" s="8" t="s">
        <v>92</v>
      </c>
      <c r="C33" s="9" t="s">
        <v>88</v>
      </c>
      <c r="D33" s="10" t="s">
        <v>78</v>
      </c>
      <c r="E33" s="9" t="n">
        <v>42.4</v>
      </c>
      <c r="F33" s="9"/>
      <c r="G33" s="9" t="n">
        <v>62.3</v>
      </c>
      <c r="H33" s="9" t="n">
        <v>104.7</v>
      </c>
      <c r="I33" s="9" t="n">
        <f aca="false">H33*0.5</f>
        <v>52.35</v>
      </c>
      <c r="J33" s="7"/>
      <c r="K33" s="7" t="n">
        <f aca="false">I33+J33</f>
        <v>52.35</v>
      </c>
      <c r="L33" s="7" t="n">
        <f aca="false">K33*0.6</f>
        <v>31.41</v>
      </c>
      <c r="M33" s="7" t="n">
        <v>86.2</v>
      </c>
      <c r="N33" s="7" t="n">
        <f aca="false">M33*0.4</f>
        <v>34.48</v>
      </c>
      <c r="O33" s="7" t="n">
        <f aca="false">L33+N33</f>
        <v>65.89</v>
      </c>
      <c r="P33" s="11" t="n">
        <f aca="false">SUMPRODUCT((C:C=C33)*(O:O&gt;O33))+1</f>
        <v>5</v>
      </c>
    </row>
    <row r="34" s="12" customFormat="true" ht="30" hidden="false" customHeight="true" outlineLevel="0" collapsed="false">
      <c r="A34" s="7" t="n">
        <v>31</v>
      </c>
      <c r="B34" s="8" t="s">
        <v>93</v>
      </c>
      <c r="C34" s="9" t="s">
        <v>88</v>
      </c>
      <c r="D34" s="10" t="s">
        <v>78</v>
      </c>
      <c r="E34" s="9" t="n">
        <v>44.3</v>
      </c>
      <c r="F34" s="9"/>
      <c r="G34" s="9" t="n">
        <v>61</v>
      </c>
      <c r="H34" s="9" t="n">
        <v>105.3</v>
      </c>
      <c r="I34" s="9" t="n">
        <f aca="false">H34*0.5</f>
        <v>52.65</v>
      </c>
      <c r="J34" s="7"/>
      <c r="K34" s="7" t="n">
        <f aca="false">I34+J34</f>
        <v>52.65</v>
      </c>
      <c r="L34" s="7" t="n">
        <f aca="false">K34*0.6</f>
        <v>31.59</v>
      </c>
      <c r="M34" s="7" t="n">
        <v>85.2</v>
      </c>
      <c r="N34" s="7" t="n">
        <f aca="false">M34*0.4</f>
        <v>34.08</v>
      </c>
      <c r="O34" s="7" t="n">
        <f aca="false">L34+N34</f>
        <v>65.67</v>
      </c>
      <c r="P34" s="11" t="n">
        <f aca="false">SUMPRODUCT((C:C=C34)*(O:O&gt;O34))+1</f>
        <v>6</v>
      </c>
    </row>
    <row r="35" s="12" customFormat="true" ht="30" hidden="false" customHeight="true" outlineLevel="0" collapsed="false">
      <c r="A35" s="7" t="n">
        <v>32</v>
      </c>
      <c r="B35" s="8" t="s">
        <v>94</v>
      </c>
      <c r="C35" s="9" t="s">
        <v>95</v>
      </c>
      <c r="D35" s="10" t="s">
        <v>78</v>
      </c>
      <c r="E35" s="9" t="n">
        <v>55.2</v>
      </c>
      <c r="F35" s="9"/>
      <c r="G35" s="9" t="n">
        <v>49</v>
      </c>
      <c r="H35" s="9" t="n">
        <v>104.2</v>
      </c>
      <c r="I35" s="9" t="n">
        <f aca="false">H35*0.5</f>
        <v>52.1</v>
      </c>
      <c r="J35" s="7"/>
      <c r="K35" s="7" t="n">
        <f aca="false">I35+J35</f>
        <v>52.1</v>
      </c>
      <c r="L35" s="7" t="n">
        <f aca="false">K35*0.6</f>
        <v>31.26</v>
      </c>
      <c r="M35" s="7" t="n">
        <v>85.48</v>
      </c>
      <c r="N35" s="7" t="n">
        <f aca="false">M35*0.4</f>
        <v>34.192</v>
      </c>
      <c r="O35" s="7" t="n">
        <f aca="false">L35+N35</f>
        <v>65.452</v>
      </c>
      <c r="P35" s="11" t="n">
        <f aca="false">SUMPRODUCT((C:C=C35)*(O:O&gt;O35))+1</f>
        <v>1</v>
      </c>
    </row>
    <row r="36" s="12" customFormat="true" ht="30" hidden="false" customHeight="true" outlineLevel="0" collapsed="false">
      <c r="A36" s="7" t="n">
        <v>33</v>
      </c>
      <c r="B36" s="8" t="s">
        <v>96</v>
      </c>
      <c r="C36" s="9" t="s">
        <v>97</v>
      </c>
      <c r="D36" s="10" t="s">
        <v>83</v>
      </c>
      <c r="E36" s="9" t="n">
        <v>46.2</v>
      </c>
      <c r="F36" s="9"/>
      <c r="G36" s="9" t="n">
        <v>48</v>
      </c>
      <c r="H36" s="9" t="n">
        <v>94.2</v>
      </c>
      <c r="I36" s="9" t="n">
        <f aca="false">H36*0.5</f>
        <v>47.1</v>
      </c>
      <c r="J36" s="7"/>
      <c r="K36" s="7" t="n">
        <f aca="false">I36+J36</f>
        <v>47.1</v>
      </c>
      <c r="L36" s="7" t="n">
        <f aca="false">K36*0.6</f>
        <v>28.26</v>
      </c>
      <c r="M36" s="7" t="n">
        <v>86.1</v>
      </c>
      <c r="N36" s="7" t="n">
        <f aca="false">M36*0.4</f>
        <v>34.44</v>
      </c>
      <c r="O36" s="7" t="n">
        <f aca="false">L36+N36</f>
        <v>62.7</v>
      </c>
      <c r="P36" s="11" t="n">
        <f aca="false">SUMPRODUCT((C:C=C36)*(O:O&gt;O36))+1</f>
        <v>1</v>
      </c>
    </row>
    <row r="37" s="12" customFormat="true" ht="30" hidden="false" customHeight="true" outlineLevel="0" collapsed="false">
      <c r="A37" s="7" t="n">
        <v>34</v>
      </c>
      <c r="B37" s="8" t="s">
        <v>98</v>
      </c>
      <c r="C37" s="9" t="s">
        <v>99</v>
      </c>
      <c r="D37" s="10" t="s">
        <v>100</v>
      </c>
      <c r="E37" s="9" t="n">
        <v>48.8</v>
      </c>
      <c r="F37" s="9"/>
      <c r="G37" s="9" t="n">
        <v>45.9</v>
      </c>
      <c r="H37" s="9" t="n">
        <v>94.7</v>
      </c>
      <c r="I37" s="9" t="n">
        <f aca="false">H37*0.5</f>
        <v>47.35</v>
      </c>
      <c r="J37" s="7"/>
      <c r="K37" s="7" t="n">
        <f aca="false">I37+J37</f>
        <v>47.35</v>
      </c>
      <c r="L37" s="7" t="n">
        <f aca="false">K37*0.6</f>
        <v>28.41</v>
      </c>
      <c r="M37" s="7" t="n">
        <v>85.5</v>
      </c>
      <c r="N37" s="7" t="n">
        <f aca="false">M37*0.4</f>
        <v>34.2</v>
      </c>
      <c r="O37" s="7" t="n">
        <f aca="false">L37+N37</f>
        <v>62.61</v>
      </c>
      <c r="P37" s="11" t="n">
        <f aca="false">SUMPRODUCT((C:C=C37)*(O:O&gt;O37))+1</f>
        <v>1</v>
      </c>
    </row>
    <row r="38" s="12" customFormat="true" ht="30" hidden="false" customHeight="true" outlineLevel="0" collapsed="false">
      <c r="A38" s="7" t="n">
        <v>35</v>
      </c>
      <c r="B38" s="8" t="s">
        <v>101</v>
      </c>
      <c r="C38" s="9" t="s">
        <v>102</v>
      </c>
      <c r="D38" s="10" t="s">
        <v>103</v>
      </c>
      <c r="E38" s="9" t="n">
        <v>60.5</v>
      </c>
      <c r="F38" s="9"/>
      <c r="G38" s="9" t="n">
        <v>53.9</v>
      </c>
      <c r="H38" s="9" t="n">
        <v>114.4</v>
      </c>
      <c r="I38" s="9" t="n">
        <f aca="false">H38*0.5</f>
        <v>57.2</v>
      </c>
      <c r="J38" s="7"/>
      <c r="K38" s="7" t="n">
        <f aca="false">I38+J38</f>
        <v>57.2</v>
      </c>
      <c r="L38" s="7" t="n">
        <f aca="false">K38*0.6</f>
        <v>34.32</v>
      </c>
      <c r="M38" s="7" t="n">
        <v>90.44</v>
      </c>
      <c r="N38" s="7" t="n">
        <f aca="false">M38*0.4</f>
        <v>36.176</v>
      </c>
      <c r="O38" s="7" t="n">
        <f aca="false">L38+N38</f>
        <v>70.496</v>
      </c>
      <c r="P38" s="11" t="n">
        <f aca="false">SUMPRODUCT((C:C=C38)*(O:O&gt;O38))+1</f>
        <v>1</v>
      </c>
    </row>
    <row r="39" s="12" customFormat="true" ht="30" hidden="false" customHeight="true" outlineLevel="0" collapsed="false">
      <c r="A39" s="7" t="n">
        <v>36</v>
      </c>
      <c r="B39" s="8" t="s">
        <v>104</v>
      </c>
      <c r="C39" s="9" t="s">
        <v>105</v>
      </c>
      <c r="D39" s="10" t="s">
        <v>106</v>
      </c>
      <c r="E39" s="9" t="n">
        <v>52.3</v>
      </c>
      <c r="F39" s="9"/>
      <c r="G39" s="9" t="n">
        <v>45.4</v>
      </c>
      <c r="H39" s="9" t="n">
        <v>97.7</v>
      </c>
      <c r="I39" s="9" t="n">
        <f aca="false">H39*0.5</f>
        <v>48.85</v>
      </c>
      <c r="J39" s="7"/>
      <c r="K39" s="7" t="n">
        <f aca="false">I39+J39</f>
        <v>48.85</v>
      </c>
      <c r="L39" s="7" t="n">
        <f aca="false">K39*0.6</f>
        <v>29.31</v>
      </c>
      <c r="M39" s="7" t="n">
        <v>85.8</v>
      </c>
      <c r="N39" s="7" t="n">
        <f aca="false">M39*0.4</f>
        <v>34.32</v>
      </c>
      <c r="O39" s="7" t="n">
        <f aca="false">L39+N39</f>
        <v>63.63</v>
      </c>
      <c r="P39" s="11" t="n">
        <f aca="false">SUMPRODUCT((C:C=C39)*(O:O&gt;O39))+1</f>
        <v>1</v>
      </c>
    </row>
    <row r="40" s="12" customFormat="true" ht="30" hidden="false" customHeight="true" outlineLevel="0" collapsed="false">
      <c r="A40" s="7" t="n">
        <v>37</v>
      </c>
      <c r="B40" s="8" t="s">
        <v>107</v>
      </c>
      <c r="C40" s="9" t="s">
        <v>108</v>
      </c>
      <c r="D40" s="10" t="s">
        <v>109</v>
      </c>
      <c r="E40" s="9" t="n">
        <v>56.3</v>
      </c>
      <c r="F40" s="9"/>
      <c r="G40" s="9" t="n">
        <v>56.9</v>
      </c>
      <c r="H40" s="9" t="n">
        <v>113.2</v>
      </c>
      <c r="I40" s="9" t="n">
        <f aca="false">H40*0.5</f>
        <v>56.6</v>
      </c>
      <c r="J40" s="7"/>
      <c r="K40" s="7" t="n">
        <f aca="false">I40+J40</f>
        <v>56.6</v>
      </c>
      <c r="L40" s="7" t="n">
        <f aca="false">K40*0.6</f>
        <v>33.96</v>
      </c>
      <c r="M40" s="7" t="n">
        <v>88.8</v>
      </c>
      <c r="N40" s="7" t="n">
        <f aca="false">M40*0.4</f>
        <v>35.52</v>
      </c>
      <c r="O40" s="7" t="n">
        <f aca="false">L40+N40</f>
        <v>69.48</v>
      </c>
      <c r="P40" s="11" t="n">
        <f aca="false">SUMPRODUCT((C:C=C40)*(O:O&gt;O40))+1</f>
        <v>1</v>
      </c>
    </row>
    <row r="41" s="12" customFormat="true" ht="30" hidden="false" customHeight="true" outlineLevel="0" collapsed="false">
      <c r="A41" s="7" t="n">
        <v>38</v>
      </c>
      <c r="B41" s="8" t="s">
        <v>110</v>
      </c>
      <c r="C41" s="9" t="s">
        <v>111</v>
      </c>
      <c r="D41" s="10" t="s">
        <v>112</v>
      </c>
      <c r="E41" s="9" t="n">
        <v>51.6</v>
      </c>
      <c r="F41" s="9"/>
      <c r="G41" s="9" t="n">
        <v>57.8</v>
      </c>
      <c r="H41" s="9" t="n">
        <v>109.4</v>
      </c>
      <c r="I41" s="9" t="n">
        <f aca="false">H41*0.5</f>
        <v>54.7</v>
      </c>
      <c r="J41" s="7"/>
      <c r="K41" s="7" t="n">
        <f aca="false">I41+J41</f>
        <v>54.7</v>
      </c>
      <c r="L41" s="7" t="n">
        <f aca="false">K41*0.6</f>
        <v>32.82</v>
      </c>
      <c r="M41" s="7" t="n">
        <v>91.36</v>
      </c>
      <c r="N41" s="7" t="n">
        <f aca="false">M41*0.4</f>
        <v>36.544</v>
      </c>
      <c r="O41" s="7" t="n">
        <f aca="false">L41+N41</f>
        <v>69.364</v>
      </c>
      <c r="P41" s="11" t="n">
        <f aca="false">SUMPRODUCT((C:C=C41)*(O:O&gt;O41))+1</f>
        <v>1</v>
      </c>
    </row>
    <row r="42" s="12" customFormat="true" ht="30" hidden="false" customHeight="true" outlineLevel="0" collapsed="false">
      <c r="A42" s="7" t="n">
        <v>39</v>
      </c>
      <c r="B42" s="8" t="s">
        <v>113</v>
      </c>
      <c r="C42" s="9" t="s">
        <v>114</v>
      </c>
      <c r="D42" s="10" t="s">
        <v>115</v>
      </c>
      <c r="E42" s="9" t="n">
        <v>71</v>
      </c>
      <c r="F42" s="9"/>
      <c r="G42" s="9" t="n">
        <v>57.7</v>
      </c>
      <c r="H42" s="9" t="n">
        <v>128.7</v>
      </c>
      <c r="I42" s="9" t="n">
        <f aca="false">H42*0.5</f>
        <v>64.35</v>
      </c>
      <c r="J42" s="7" t="n">
        <v>4</v>
      </c>
      <c r="K42" s="7" t="n">
        <f aca="false">I42+J42</f>
        <v>68.35</v>
      </c>
      <c r="L42" s="7" t="n">
        <f aca="false">K42*0.6</f>
        <v>41.01</v>
      </c>
      <c r="M42" s="7" t="n">
        <v>89.1</v>
      </c>
      <c r="N42" s="7" t="n">
        <f aca="false">M42*0.4</f>
        <v>35.64</v>
      </c>
      <c r="O42" s="7" t="n">
        <f aca="false">L42+N42</f>
        <v>76.65</v>
      </c>
      <c r="P42" s="11" t="n">
        <f aca="false">SUMPRODUCT((C:C=C42)*(O:O&gt;O42))+1</f>
        <v>1</v>
      </c>
    </row>
    <row r="43" s="13" customFormat="true" ht="30" hidden="false" customHeight="true" outlineLevel="0" collapsed="false">
      <c r="A43" s="7" t="n">
        <v>40</v>
      </c>
      <c r="B43" s="8" t="s">
        <v>116</v>
      </c>
      <c r="C43" s="9" t="s">
        <v>117</v>
      </c>
      <c r="D43" s="10" t="s">
        <v>118</v>
      </c>
      <c r="E43" s="9" t="n">
        <v>52.5</v>
      </c>
      <c r="F43" s="9"/>
      <c r="G43" s="9" t="n">
        <v>52.9</v>
      </c>
      <c r="H43" s="9" t="n">
        <v>105.4</v>
      </c>
      <c r="I43" s="9" t="n">
        <f aca="false">H43*0.5</f>
        <v>52.7</v>
      </c>
      <c r="J43" s="7"/>
      <c r="K43" s="7" t="n">
        <f aca="false">I43+J43</f>
        <v>52.7</v>
      </c>
      <c r="L43" s="7" t="n">
        <f aca="false">K43*0.6</f>
        <v>31.62</v>
      </c>
      <c r="M43" s="7" t="n">
        <v>87.4</v>
      </c>
      <c r="N43" s="7" t="n">
        <f aca="false">M43*0.4</f>
        <v>34.96</v>
      </c>
      <c r="O43" s="7" t="n">
        <f aca="false">L43+N43</f>
        <v>66.58</v>
      </c>
      <c r="P43" s="11" t="n">
        <f aca="false">SUMPRODUCT((C:C=C43)*(O:O&gt;O43))+1</f>
        <v>1</v>
      </c>
    </row>
    <row r="44" customFormat="false" ht="13.5" hidden="false" customHeight="false" outlineLevel="0" collapsed="false">
      <c r="C44" s="2"/>
      <c r="D44" s="14"/>
    </row>
    <row r="45" customFormat="false" ht="13.5" hidden="false" customHeight="false" outlineLevel="0" collapsed="false">
      <c r="C45" s="2"/>
      <c r="D45" s="14"/>
    </row>
    <row r="46" customFormat="false" ht="13.5" hidden="false" customHeight="false" outlineLevel="0" collapsed="false">
      <c r="C46" s="2"/>
      <c r="D46" s="14"/>
    </row>
    <row r="47" customFormat="false" ht="13.5" hidden="false" customHeight="false" outlineLevel="0" collapsed="false">
      <c r="C47" s="2"/>
      <c r="D47" s="14"/>
    </row>
    <row r="48" customFormat="false" ht="13.5" hidden="false" customHeight="false" outlineLevel="0" collapsed="false">
      <c r="C48" s="2"/>
      <c r="D48" s="14"/>
    </row>
    <row r="49" customFormat="false" ht="13.5" hidden="false" customHeight="false" outlineLevel="0" collapsed="false">
      <c r="A49" s="2"/>
      <c r="B49" s="2"/>
      <c r="C49" s="2"/>
      <c r="E49" s="2"/>
      <c r="F49" s="2"/>
      <c r="G49" s="2"/>
      <c r="H49" s="2"/>
      <c r="I49" s="2"/>
      <c r="J49" s="2"/>
      <c r="K49" s="2"/>
      <c r="L49" s="2"/>
      <c r="N49" s="2"/>
      <c r="O49" s="2"/>
    </row>
    <row r="50" customFormat="false" ht="13.5" hidden="false" customHeight="false" outlineLevel="0" collapsed="false">
      <c r="A50" s="2"/>
      <c r="B50" s="2"/>
      <c r="C50" s="2"/>
      <c r="D50" s="14"/>
      <c r="E50" s="2"/>
      <c r="F50" s="2"/>
      <c r="G50" s="2"/>
      <c r="H50" s="2"/>
      <c r="I50" s="2"/>
      <c r="J50" s="2"/>
      <c r="K50" s="2"/>
      <c r="L50" s="2"/>
      <c r="N50" s="2"/>
      <c r="O50" s="2"/>
    </row>
    <row r="51" customFormat="false" ht="13.5" hidden="false" customHeight="false" outlineLevel="0" collapsed="false">
      <c r="C51" s="2"/>
      <c r="D51" s="14"/>
    </row>
    <row r="52" customFormat="false" ht="13.5" hidden="false" customHeight="false" outlineLevel="0" collapsed="false">
      <c r="C52" s="2"/>
      <c r="D52" s="14"/>
    </row>
    <row r="53" customFormat="false" ht="13.5" hidden="false" customHeight="false" outlineLevel="0" collapsed="false">
      <c r="C53" s="2"/>
      <c r="D53" s="14"/>
    </row>
    <row r="54" customFormat="false" ht="13.5" hidden="false" customHeight="false" outlineLevel="0" collapsed="false">
      <c r="A54" s="2"/>
      <c r="B54" s="2"/>
      <c r="C54" s="2"/>
      <c r="D54" s="14"/>
      <c r="E54" s="2"/>
      <c r="F54" s="2"/>
      <c r="G54" s="2"/>
      <c r="H54" s="2"/>
      <c r="I54" s="2"/>
      <c r="J54" s="2"/>
      <c r="K54" s="2"/>
      <c r="L54" s="2"/>
      <c r="N54" s="2"/>
      <c r="O54" s="2"/>
    </row>
    <row r="55" customFormat="false" ht="13.5" hidden="false" customHeight="false" outlineLevel="0" collapsed="false">
      <c r="C55" s="2"/>
      <c r="D55" s="14"/>
    </row>
    <row r="56" customFormat="false" ht="13.5" hidden="false" customHeight="false" outlineLevel="0" collapsed="false">
      <c r="C56" s="2"/>
      <c r="D56" s="14"/>
    </row>
    <row r="57" customFormat="false" ht="13.5" hidden="false" customHeight="false" outlineLevel="0" collapsed="false">
      <c r="C57" s="2"/>
      <c r="D57" s="14"/>
    </row>
    <row r="58" customFormat="false" ht="13.5" hidden="false" customHeight="false" outlineLevel="0" collapsed="false">
      <c r="C58" s="2"/>
      <c r="D58" s="14"/>
    </row>
    <row r="59" customFormat="false" ht="13.5" hidden="false" customHeight="false" outlineLevel="0" collapsed="false">
      <c r="C59" s="2"/>
      <c r="D59" s="14"/>
    </row>
    <row r="60" customFormat="false" ht="13.5" hidden="false" customHeight="false" outlineLevel="0" collapsed="false">
      <c r="C60" s="2"/>
      <c r="D60" s="14"/>
    </row>
    <row r="61" customFormat="false" ht="13.5" hidden="false" customHeight="false" outlineLevel="0" collapsed="false">
      <c r="C61" s="2"/>
      <c r="D61" s="14"/>
    </row>
    <row r="62" customFormat="false" ht="13.5" hidden="false" customHeight="false" outlineLevel="0" collapsed="false">
      <c r="C62" s="2"/>
      <c r="D62" s="14"/>
    </row>
    <row r="63" customFormat="false" ht="13.5" hidden="false" customHeight="false" outlineLevel="0" collapsed="false">
      <c r="C63" s="2"/>
      <c r="D63" s="14"/>
    </row>
    <row r="64" customFormat="false" ht="13.5" hidden="false" customHeight="false" outlineLevel="0" collapsed="false">
      <c r="C64" s="2"/>
      <c r="D64" s="14"/>
    </row>
    <row r="65" customFormat="false" ht="13.5" hidden="false" customHeight="false" outlineLevel="0" collapsed="false">
      <c r="C65" s="2"/>
      <c r="D65" s="14"/>
    </row>
    <row r="66" customFormat="false" ht="13.5" hidden="false" customHeight="false" outlineLevel="0" collapsed="false">
      <c r="C66" s="2"/>
      <c r="D66" s="14"/>
    </row>
    <row r="67" customFormat="false" ht="13.5" hidden="false" customHeight="false" outlineLevel="0" collapsed="false">
      <c r="C67" s="2"/>
      <c r="D67" s="14"/>
    </row>
    <row r="68" customFormat="false" ht="13.5" hidden="false" customHeight="false" outlineLevel="0" collapsed="false">
      <c r="C68" s="2"/>
      <c r="D68" s="14"/>
    </row>
    <row r="69" customFormat="false" ht="13.5" hidden="false" customHeight="false" outlineLevel="0" collapsed="false">
      <c r="C69" s="2"/>
      <c r="D69" s="14"/>
    </row>
    <row r="70" customFormat="false" ht="13.5" hidden="false" customHeight="false" outlineLevel="0" collapsed="false">
      <c r="C70" s="2"/>
      <c r="D70" s="14"/>
    </row>
  </sheetData>
  <autoFilter ref="A3:P43"/>
  <mergeCells count="1">
    <mergeCell ref="A2:P2"/>
  </mergeCells>
  <printOptions headings="false" gridLines="false" gridLinesSet="true" horizontalCentered="true" verticalCentered="false"/>
  <pageMargins left="0.39375" right="0.39375" top="0.747916666666667" bottom="0.748611111111111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8T08:59:06Z</dcterms:created>
  <dc:creator>Administrator</dc:creator>
  <dc:description/>
  <dc:language>en-US</dc:language>
  <cp:lastModifiedBy>Administrator</cp:lastModifiedBy>
  <cp:lastPrinted>2020-09-07T07:06:14Z</cp:lastPrinted>
  <dcterms:modified xsi:type="dcterms:W3CDTF">2020-09-11T03:02:01Z</dcterms:modified>
  <cp:revision>0</cp:revision>
  <dc:subject/>
  <dc:title/>
</cp:coreProperties>
</file>